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A7921572-B69D-4A39-B97D-F3CDAB1EC43B}">
  <header guid="{48AE3CCE-FD05-40D7-A361-4A4707914C4A}" dateTime="2024-04-16T10:27:00.000000000Z" userName="Petrů Alžběta Ing." r:id="rId1" minRId="1" maxRId="1" maxSheetId="4">
    <sheetIdMap count="3">
      <sheetId val="1"/>
      <sheetId val="2"/>
      <sheetId val="3"/>
    </sheetIdMap>
  </header>
  <header guid="{038D2729-32A3-4992-949F-1C6B113A40E1}" dateTime="2024-04-16T10:39:00.000000000Z" userName="Petrů Alžběta Ing." r:id="rId2" minRId="2" maxRId="3" maxSheetId="4">
    <sheetIdMap count="3">
      <sheetId val="1"/>
      <sheetId val="2"/>
      <sheetId val="3"/>
    </sheetIdMap>
  </header>
  <header guid="{94D8A405-E9E9-457A-BFC3-1DF21E88FF10}" dateTime="2024-04-23T15:37:00.000000000Z" userName="Steklá Šárka Ing." r:id="rId3" minRId="4" maxRId="18" maxSheetId="4">
    <sheetIdMap count="3">
      <sheetId val="1"/>
      <sheetId val="2"/>
      <sheetId val="3"/>
    </sheetIdMap>
  </header>
  <header guid="{D25E803D-0D3F-4C84-B660-5D6301327202}" dateTime="2024-04-23T15:42:00.000000000Z" userName="Steklá Šárka Ing." r:id="rId4" minRId="19" maxRId="27" maxSheetId="4">
    <sheetIdMap count="3">
      <sheetId val="1"/>
      <sheetId val="2"/>
      <sheetId val="3"/>
    </sheetIdMap>
  </header>
  <header guid="{AFC705D4-89F5-4FAB-AC43-6BCB0ECA895E}" dateTime="2024-04-23T18:20:00.000000000Z" userName="Petrů Alžběta Ing." r:id="rId5" minRId="28" maxRId="28" maxSheetId="4">
    <sheetIdMap count="3">
      <sheetId val="1"/>
      <sheetId val="2"/>
      <sheetId val="3"/>
    </sheetIdMap>
  </header>
  <header guid="{14554DBE-C19A-44FC-B1BD-D69BFC8A5A35}" dateTime="2024-04-26T15:00:00.000000000Z" userName="Petrů Alžběta Ing." r:id="rId6" minRId="29" maxRId="31" maxSheetId="4">
    <sheetIdMap count="3">
      <sheetId val="1"/>
      <sheetId val="2"/>
      <sheetId val="3"/>
    </sheetIdMap>
  </header>
  <header guid="{7526CEE9-B2B7-443C-8634-E5B7271E304E}" dateTime="2024-04-26T15:04:00.000000000Z" userName="Petrů Alžběta Ing." r:id="rId7" minRId="32" maxRId="35" maxSheetId="4">
    <sheetIdMap count="3">
      <sheetId val="1"/>
      <sheetId val="2"/>
      <sheetId val="3"/>
    </sheetIdMap>
  </header>
  <header guid="{D5451C17-C2F0-4116-85F0-B5BDE05CF637}" dateTime="2024-04-26T15:06:00.000000000Z" userName="Petrů Alžběta Ing." r:id="rId8" minRId="36" maxRId="37" maxSheetId="4">
    <sheetIdMap count="3">
      <sheetId val="1"/>
      <sheetId val="2"/>
      <sheetId val="3"/>
    </sheetIdMap>
  </header>
  <header guid="{A7921572-B69D-4A39-B97D-F3CDAB1EC43B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