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mecky-katakomby2020 - Su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mecky-katakomby2020 - Su...'!$C$4:$J$34,'Smecky-katakomby2020 - Su...'!$C$40:$J$83,'Smecky-katakomby2020 - Su...'!$C$89:$K$1137</definedName>
    <definedName function="false" hidden="false" localSheetId="1" name="_xlnm.Print_Titles" vbProcedure="false">'Smecky-katakomby2020 - Su...'!$99:$99</definedName>
    <definedName function="false" hidden="true" localSheetId="1" name="_xlnm._FilterDatabase" vbProcedure="false">'Smecky-katakomby2020 - Su...'!$C$99:$K$1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7" uniqueCount="150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d3493a1-83da-435d-a126-2b3bc41d6ee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mecky-katakomby20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uterén 002,staveb.úpravy části suterén.prostor, Ve Smečkách 33, Praha 1</t>
  </si>
  <si>
    <t xml:space="preserve">KSO:</t>
  </si>
  <si>
    <t xml:space="preserve">CC-CZ:</t>
  </si>
  <si>
    <t xml:space="preserve">Místo:</t>
  </si>
  <si>
    <t xml:space="preserve"> Ve Smečkách 33, Praha 1</t>
  </si>
  <si>
    <t xml:space="preserve">Datum:</t>
  </si>
  <si>
    <t xml:space="preserve">12. 2. 202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21 - Zdravotechnika </t>
  </si>
  <si>
    <t xml:space="preserve">    731 - Ústřední vytápění</t>
  </si>
  <si>
    <t xml:space="preserve">    741 - Elektroinstalace</t>
  </si>
  <si>
    <t xml:space="preserve">    742 - Elektroinstalace - slaboproud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- žula</t>
  </si>
  <si>
    <t xml:space="preserve">    773 - Podlahy z litého teraca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68112</t>
  </si>
  <si>
    <t xml:space="preserve">Překlad keramický plochý š 11,5 cm dl 125 cm</t>
  </si>
  <si>
    <t xml:space="preserve">kus</t>
  </si>
  <si>
    <t xml:space="preserve">CS ÚRS 2017 01</t>
  </si>
  <si>
    <t xml:space="preserve">4</t>
  </si>
  <si>
    <t xml:space="preserve">-1016354713</t>
  </si>
  <si>
    <t xml:space="preserve">VV</t>
  </si>
  <si>
    <t xml:space="preserve">Součet</t>
  </si>
  <si>
    <t xml:space="preserve">317168116</t>
  </si>
  <si>
    <t xml:space="preserve">Překlad keramický plochý š 11,5 cm dl 225 cm</t>
  </si>
  <si>
    <t xml:space="preserve">763694560</t>
  </si>
  <si>
    <t xml:space="preserve">319201321</t>
  </si>
  <si>
    <t xml:space="preserve">Vyrovnání nerovného povrchu zdiva tl do 30 mm maltou</t>
  </si>
  <si>
    <t xml:space="preserve">m2</t>
  </si>
  <si>
    <t xml:space="preserve">507116480</t>
  </si>
  <si>
    <t xml:space="preserve">49,71</t>
  </si>
  <si>
    <t xml:space="preserve">329,967</t>
  </si>
  <si>
    <t xml:space="preserve">379,677*0,30</t>
  </si>
  <si>
    <t xml:space="preserve">319201321a</t>
  </si>
  <si>
    <t xml:space="preserve">Vyrovnání nerovného povrchu zdiva tl do 30 mm maltou po odsekání obkladů</t>
  </si>
  <si>
    <t xml:space="preserve">313995779</t>
  </si>
  <si>
    <t xml:space="preserve">80,0</t>
  </si>
  <si>
    <t xml:space="preserve">5</t>
  </si>
  <si>
    <t xml:space="preserve">319202321</t>
  </si>
  <si>
    <t xml:space="preserve">Vyrovnání nerovného povrchu zdiva tl do 80 mm přizděním</t>
  </si>
  <si>
    <t xml:space="preserve">1529115483</t>
  </si>
  <si>
    <t xml:space="preserve">379,677*0,10</t>
  </si>
  <si>
    <t xml:space="preserve">6</t>
  </si>
  <si>
    <t xml:space="preserve">310239211</t>
  </si>
  <si>
    <t xml:space="preserve">Zazdívka otvorů  ve zdivu nadzákladovém</t>
  </si>
  <si>
    <t xml:space="preserve">m3</t>
  </si>
  <si>
    <t xml:space="preserve">1396512198</t>
  </si>
  <si>
    <t xml:space="preserve">0,92*2,30*0,20</t>
  </si>
  <si>
    <t xml:space="preserve">1,40*0,45*0,175</t>
  </si>
  <si>
    <t xml:space="preserve">0,38*0,20*0,175</t>
  </si>
  <si>
    <t xml:space="preserve">(2,46*(1,94+2,22)*0,50-1,80*1,97)*0,85</t>
  </si>
  <si>
    <t xml:space="preserve">Zazdění niky RK1</t>
  </si>
  <si>
    <t xml:space="preserve">0,64*2,02*0,32-0,52*0,75*0,125</t>
  </si>
  <si>
    <t xml:space="preserve">7</t>
  </si>
  <si>
    <t xml:space="preserve">342248131</t>
  </si>
  <si>
    <t xml:space="preserve">Příčky zvukově izolační POROTHERM tl 115 mm pevnosti P10 na MVC</t>
  </si>
  <si>
    <t xml:space="preserve">-1775636256</t>
  </si>
  <si>
    <t xml:space="preserve">1,22*2,56</t>
  </si>
  <si>
    <t xml:space="preserve">(2,36+1,48+1,22+0,115)*(2,56+3,52)*0,50</t>
  </si>
  <si>
    <t xml:space="preserve">-0,80*1,97*2</t>
  </si>
  <si>
    <t xml:space="preserve">(6,09+5,60)*(2,12+3,45)*0,50</t>
  </si>
  <si>
    <t xml:space="preserve">4,19*3,45</t>
  </si>
  <si>
    <t xml:space="preserve">-1,80*2,00*2</t>
  </si>
  <si>
    <t xml:space="preserve">2,00*(2,25+2,53)*0,50</t>
  </si>
  <si>
    <t xml:space="preserve">-0,80*1,97</t>
  </si>
  <si>
    <t xml:space="preserve">(3,99+1,60+1,58+0,82)*(2,83+3,83)*0,50</t>
  </si>
  <si>
    <t xml:space="preserve">(2,20+1,10)*(2,83+3,83)*0,50</t>
  </si>
  <si>
    <t xml:space="preserve">-1,80*2,00</t>
  </si>
  <si>
    <t xml:space="preserve">8</t>
  </si>
  <si>
    <t xml:space="preserve">342272248</t>
  </si>
  <si>
    <t xml:space="preserve">Příčky tl 75 mm z pórobetonových přesných hladkých příčkovek objemové hmotnosti 500 kg/m3</t>
  </si>
  <si>
    <t xml:space="preserve">437485015</t>
  </si>
  <si>
    <t xml:space="preserve">1,30*(2,46+3,00)*0,50</t>
  </si>
  <si>
    <t xml:space="preserve">1,86*3,00</t>
  </si>
  <si>
    <t xml:space="preserve">0,40*3,00</t>
  </si>
  <si>
    <t xml:space="preserve">-0,60*1,987</t>
  </si>
  <si>
    <t xml:space="preserve">(2,46+0,80)*(2,96+3,90)*0,50</t>
  </si>
  <si>
    <t xml:space="preserve">-0,70*1,97</t>
  </si>
  <si>
    <t xml:space="preserve">(2,17+1,80)*3,82</t>
  </si>
  <si>
    <t xml:space="preserve">-0,70*1,97*2</t>
  </si>
  <si>
    <t xml:space="preserve">9</t>
  </si>
  <si>
    <t xml:space="preserve">342272323</t>
  </si>
  <si>
    <t xml:space="preserve">Příčky tl 100 mm z pórobetonových přesných hladkých příčkovek objemové hmotnosti 500 kg/m3</t>
  </si>
  <si>
    <t xml:space="preserve">-779345811</t>
  </si>
  <si>
    <t xml:space="preserve">(2,70+0,15+2,42)*(2,96+3,90)*0,50</t>
  </si>
  <si>
    <t xml:space="preserve">1,26*(2,27+2,50)*0,50</t>
  </si>
  <si>
    <t xml:space="preserve">Vodorovné konstrukce</t>
  </si>
  <si>
    <t xml:space="preserve">10</t>
  </si>
  <si>
    <t xml:space="preserve">413941121</t>
  </si>
  <si>
    <t xml:space="preserve">Osazování ocelových válcovaných nosníků stropů I, IE, U, UE nebo L do č.12</t>
  </si>
  <si>
    <t xml:space="preserve">t</t>
  </si>
  <si>
    <t xml:space="preserve">2098450748</t>
  </si>
  <si>
    <t xml:space="preserve">1,20*0,0111*4</t>
  </si>
  <si>
    <t xml:space="preserve">1,10*0,00834</t>
  </si>
  <si>
    <t xml:space="preserve">14,0*0,00251</t>
  </si>
  <si>
    <t xml:space="preserve">11</t>
  </si>
  <si>
    <t xml:space="preserve">M</t>
  </si>
  <si>
    <t xml:space="preserve">130107120</t>
  </si>
  <si>
    <t xml:space="preserve">ocel profilová IPN, v jakosti 11 375, h=100 mm</t>
  </si>
  <si>
    <t xml:space="preserve">657093440</t>
  </si>
  <si>
    <t xml:space="preserve">P</t>
  </si>
  <si>
    <t xml:space="preserve">Poznámka k položce:
Hmotnost: 8,34 kg/m</t>
  </si>
  <si>
    <t xml:space="preserve">12</t>
  </si>
  <si>
    <t xml:space="preserve">130107140</t>
  </si>
  <si>
    <t xml:space="preserve">ocel profilová IPN, v jakosti 11 375, h=120 mm</t>
  </si>
  <si>
    <t xml:space="preserve">1981458669</t>
  </si>
  <si>
    <t xml:space="preserve">Poznámka k položce:
Hmotnost: 11,10 kg/m</t>
  </si>
  <si>
    <t xml:space="preserve">13</t>
  </si>
  <si>
    <t xml:space="preserve">130105060</t>
  </si>
  <si>
    <t xml:space="preserve">úhelník ocelový nerovnostranný, v jakosti 11 375, 50 x 30 x 4 mm</t>
  </si>
  <si>
    <t xml:space="preserve">-805347605</t>
  </si>
  <si>
    <t xml:space="preserve">Poznámka k položce:
Hmotnost: 2,51 kg/m</t>
  </si>
  <si>
    <t xml:space="preserve">14</t>
  </si>
  <si>
    <t xml:space="preserve">417321414</t>
  </si>
  <si>
    <t xml:space="preserve">Ztužující pásy  ozn. RŠ3</t>
  </si>
  <si>
    <t xml:space="preserve">-1868543582</t>
  </si>
  <si>
    <t xml:space="preserve">(0,90+1,35)*(0,10*0,10+0,20*0,15)</t>
  </si>
  <si>
    <t xml:space="preserve">417362021</t>
  </si>
  <si>
    <t xml:space="preserve">Výztuž ztužujících pásů a věnců svařovanými sítěmi Kari</t>
  </si>
  <si>
    <t xml:space="preserve">1857150625</t>
  </si>
  <si>
    <t xml:space="preserve">(1,35+0,90)*2*0,20*0,004</t>
  </si>
  <si>
    <t xml:space="preserve">16</t>
  </si>
  <si>
    <t xml:space="preserve">417351115</t>
  </si>
  <si>
    <t xml:space="preserve">Zřízení bednění ztužujících věnců</t>
  </si>
  <si>
    <t xml:space="preserve">-1628528806</t>
  </si>
  <si>
    <t xml:space="preserve">(0,90+1,35)*2*(0,25+0,15)</t>
  </si>
  <si>
    <t xml:space="preserve">17</t>
  </si>
  <si>
    <t xml:space="preserve">430321313</t>
  </si>
  <si>
    <t xml:space="preserve">Schodišťová konstrukce a rampa ze ŽB tř. C 16/20</t>
  </si>
  <si>
    <t xml:space="preserve">-1443332025</t>
  </si>
  <si>
    <t xml:space="preserve">Sch1</t>
  </si>
  <si>
    <t xml:space="preserve">0,29*0,215*1,26</t>
  </si>
  <si>
    <t xml:space="preserve">0,145*0,335*1,26</t>
  </si>
  <si>
    <t xml:space="preserve">0,957*0,15*1,26</t>
  </si>
  <si>
    <t xml:space="preserve">0,455*0,24*1,26</t>
  </si>
  <si>
    <t xml:space="preserve">0,165*0,17*1,26</t>
  </si>
  <si>
    <t xml:space="preserve">0,125*0,05*1,26</t>
  </si>
  <si>
    <t xml:space="preserve">0,29*0,22*1,26</t>
  </si>
  <si>
    <t xml:space="preserve">Sch2</t>
  </si>
  <si>
    <t xml:space="preserve">0,29*0,173*1,25*2</t>
  </si>
  <si>
    <t xml:space="preserve">0,275*0,173*1,25</t>
  </si>
  <si>
    <t xml:space="preserve">0,85*0,14*1,25</t>
  </si>
  <si>
    <t xml:space="preserve">Sch3</t>
  </si>
  <si>
    <t xml:space="preserve">0,30*0,18*2,05</t>
  </si>
  <si>
    <t xml:space="preserve">0,31*0,09*2,05</t>
  </si>
  <si>
    <t xml:space="preserve">Sch4</t>
  </si>
  <si>
    <t xml:space="preserve">0,31*0,12*1,03</t>
  </si>
  <si>
    <t xml:space="preserve">0,28*0,10*1,03</t>
  </si>
  <si>
    <t xml:space="preserve">18</t>
  </si>
  <si>
    <t xml:space="preserve">430362021</t>
  </si>
  <si>
    <t xml:space="preserve">Výztuž schodišťové konstrukce a rampy svařovanými sítěmi Kari</t>
  </si>
  <si>
    <t xml:space="preserve">-88466752</t>
  </si>
  <si>
    <t xml:space="preserve">(0,29+1,12+0,29*3)*1,26*2</t>
  </si>
  <si>
    <t xml:space="preserve">(197,9-197,15)*1,26*2</t>
  </si>
  <si>
    <t xml:space="preserve">(3*0,29+0,85)*1,25*2</t>
  </si>
  <si>
    <t xml:space="preserve">(198,20-197,51)*1,25*2</t>
  </si>
  <si>
    <t xml:space="preserve">0,61*2,05*2</t>
  </si>
  <si>
    <t xml:space="preserve">(198,26-197,8)*2,05*2</t>
  </si>
  <si>
    <t xml:space="preserve">0,59*1,03*2</t>
  </si>
  <si>
    <t xml:space="preserve">(198,26-197,90)*1,03*2</t>
  </si>
  <si>
    <t xml:space="preserve">20,005*0,004</t>
  </si>
  <si>
    <t xml:space="preserve">19</t>
  </si>
  <si>
    <t xml:space="preserve">433351131</t>
  </si>
  <si>
    <t xml:space="preserve">Zřízení bednění schodnic přímočarých schodišť v do 4 m</t>
  </si>
  <si>
    <t xml:space="preserve">711743541</t>
  </si>
  <si>
    <t xml:space="preserve">(0,11+0,12+0,155+2*0,17)*1,26</t>
  </si>
  <si>
    <t xml:space="preserve">(3*0,173+0,171)*1,25</t>
  </si>
  <si>
    <t xml:space="preserve">2*0,18*2,05</t>
  </si>
  <si>
    <t xml:space="preserve">2*0,18*1,03</t>
  </si>
  <si>
    <t xml:space="preserve">20</t>
  </si>
  <si>
    <t xml:space="preserve">433351132</t>
  </si>
  <si>
    <t xml:space="preserve">Odstranění bednění schodnic přímočarých schodišť v do 4 m</t>
  </si>
  <si>
    <t xml:space="preserve">-1944957517</t>
  </si>
  <si>
    <t xml:space="preserve">Úpravy povrchů, podlahy a osazování výplní</t>
  </si>
  <si>
    <t xml:space="preserve">611325413</t>
  </si>
  <si>
    <t xml:space="preserve">Oprava vnitřní vápenocementové hladké omítky stropů v rozsahu plochy do 50%</t>
  </si>
  <si>
    <t xml:space="preserve">15360953</t>
  </si>
  <si>
    <t xml:space="preserve">22</t>
  </si>
  <si>
    <t xml:space="preserve">611142001</t>
  </si>
  <si>
    <t xml:space="preserve">Potažení vnitřních stropů sklovláknitým pletivem vtlačeným do tenkovrstvé hmoty</t>
  </si>
  <si>
    <t xml:space="preserve">-1017092706</t>
  </si>
  <si>
    <t xml:space="preserve">219,056</t>
  </si>
  <si>
    <t xml:space="preserve">23</t>
  </si>
  <si>
    <t xml:space="preserve">611311133</t>
  </si>
  <si>
    <t xml:space="preserve">Potažení vnitřních kleneb nebo skořepin vápenným štukem tloušťky do 3 mm</t>
  </si>
  <si>
    <t xml:space="preserve">1632763726</t>
  </si>
  <si>
    <t xml:space="preserve">24</t>
  </si>
  <si>
    <t xml:space="preserve">611325423</t>
  </si>
  <si>
    <t xml:space="preserve">Oprava vnitřní vápenocementové štukové omítky stropů v rozsahu plochy do 50%</t>
  </si>
  <si>
    <t xml:space="preserve">-961316141</t>
  </si>
  <si>
    <t xml:space="preserve">schodiště</t>
  </si>
  <si>
    <t xml:space="preserve">40,0</t>
  </si>
  <si>
    <t xml:space="preserve">25</t>
  </si>
  <si>
    <t xml:space="preserve">612135002</t>
  </si>
  <si>
    <t xml:space="preserve">Vyrovnání podkladu vnitřních stěn maltou cementovou tl do 10 mm</t>
  </si>
  <si>
    <t xml:space="preserve">1083914259</t>
  </si>
  <si>
    <t xml:space="preserve">26</t>
  </si>
  <si>
    <t xml:space="preserve">612135092</t>
  </si>
  <si>
    <t xml:space="preserve">Příplatek k vyrovnání vnitřních stěn maltou cementovou za každých dalších 5 mm tl</t>
  </si>
  <si>
    <t xml:space="preserve">364112619</t>
  </si>
  <si>
    <t xml:space="preserve">56,952*4 'Přepočtené koeficientem množství</t>
  </si>
  <si>
    <t xml:space="preserve">27</t>
  </si>
  <si>
    <t xml:space="preserve">612135101</t>
  </si>
  <si>
    <t xml:space="preserve">Hrubá výplň rýh ve stěnách maltou jakékoli šířky rýhy</t>
  </si>
  <si>
    <t xml:space="preserve">-285310981</t>
  </si>
  <si>
    <t xml:space="preserve">379,677*0,15</t>
  </si>
  <si>
    <t xml:space="preserve">28</t>
  </si>
  <si>
    <t xml:space="preserve">612321141</t>
  </si>
  <si>
    <t xml:space="preserve">Vápenocementová omítka štuková dvouvrstvá vnitřních stěn nanášená ručně- omítka nových zdí</t>
  </si>
  <si>
    <t xml:space="preserve">-1839835357</t>
  </si>
  <si>
    <t xml:space="preserve">omítka nových zdí</t>
  </si>
  <si>
    <t xml:space="preserve">(3,955+2*1,43)*2*(3,52+2,56)*0,50</t>
  </si>
  <si>
    <t xml:space="preserve">-0,80*1,97*4</t>
  </si>
  <si>
    <t xml:space="preserve">6,09*(3,29+1,96)*0,5</t>
  </si>
  <si>
    <t xml:space="preserve">(2,745+2,74+3,96)*2*(3,29+1,96)*0,50</t>
  </si>
  <si>
    <t xml:space="preserve">-1,80*2,00*2*2</t>
  </si>
  <si>
    <t xml:space="preserve">2,00*(2,37+2,09)*0,50*2</t>
  </si>
  <si>
    <t xml:space="preserve">(2,19+1,10+4,26+2,30)*2*(3,63+2,63)*0,50</t>
  </si>
  <si>
    <t xml:space="preserve">(1,325+1,135+0,15+2,38)*(3,70+2,76)*0,50</t>
  </si>
  <si>
    <t xml:space="preserve">(0,80+1,72+0,45)*2*0,70</t>
  </si>
  <si>
    <t xml:space="preserve">(1,495+0,80+1,765+1,29)*2*0,70</t>
  </si>
  <si>
    <t xml:space="preserve">(2,17+1,60)*0,70</t>
  </si>
  <si>
    <t xml:space="preserve">29</t>
  </si>
  <si>
    <t xml:space="preserve">612325413</t>
  </si>
  <si>
    <t xml:space="preserve">Oprava vnitřní vápenocementové hladké omítky stěn v rozsahu plochy do 50%</t>
  </si>
  <si>
    <t xml:space="preserve">360294971</t>
  </si>
  <si>
    <t xml:space="preserve">č.11</t>
  </si>
  <si>
    <t xml:space="preserve">(2*0,90+1,23)*2,70</t>
  </si>
  <si>
    <t xml:space="preserve">(1,23+2*1,71)*2,70</t>
  </si>
  <si>
    <t xml:space="preserve">2,86*2,70</t>
  </si>
  <si>
    <t xml:space="preserve">-0,67*1,98*2</t>
  </si>
  <si>
    <t xml:space="preserve">-0,64*1,98*2</t>
  </si>
  <si>
    <t xml:space="preserve">č.12</t>
  </si>
  <si>
    <t xml:space="preserve">(1,82+0,12+1,74+1,25+1,52+1,46)*2,70</t>
  </si>
  <si>
    <t xml:space="preserve">(3,72-0,86)*2,70</t>
  </si>
  <si>
    <t xml:space="preserve">-0,66*2,00*2</t>
  </si>
  <si>
    <t xml:space="preserve">č.1</t>
  </si>
  <si>
    <t xml:space="preserve">(2,25+2,70)*2*(2,00+2,58)*0,50</t>
  </si>
  <si>
    <t xml:space="preserve">-1,19*0,97</t>
  </si>
  <si>
    <t xml:space="preserve">-1,18*0,90</t>
  </si>
  <si>
    <t xml:space="preserve">-0,77*1,30</t>
  </si>
  <si>
    <t xml:space="preserve">-1,20*1,25</t>
  </si>
  <si>
    <t xml:space="preserve">č.2</t>
  </si>
  <si>
    <t xml:space="preserve">(2,15+0,74+4,98)*2*(1,53+2,64)*0,50</t>
  </si>
  <si>
    <t xml:space="preserve">-0,85*0,90</t>
  </si>
  <si>
    <t xml:space="preserve">0,86*1,90*2</t>
  </si>
  <si>
    <t xml:space="preserve">0,86*1,18</t>
  </si>
  <si>
    <t xml:space="preserve">č.3</t>
  </si>
  <si>
    <t xml:space="preserve">(1,16+0,92+1,04+2,20+2,20+0,24+1,28+0,43+0,74+1,72)*(2,00+2,58)*0,50</t>
  </si>
  <si>
    <t xml:space="preserve">-0,74*1,30</t>
  </si>
  <si>
    <t xml:space="preserve">-0,92*0,97</t>
  </si>
  <si>
    <t xml:space="preserve">0,74*1,30*2</t>
  </si>
  <si>
    <t xml:space="preserve">1,07*0,76</t>
  </si>
  <si>
    <t xml:space="preserve">č.4</t>
  </si>
  <si>
    <t xml:space="preserve">(9,43+1,20+1,34)*1,90</t>
  </si>
  <si>
    <t xml:space="preserve">-0,84*1,04</t>
  </si>
  <si>
    <t xml:space="preserve">-1,19*1,20</t>
  </si>
  <si>
    <t xml:space="preserve">-2,46*0,50*1,16</t>
  </si>
  <si>
    <t xml:space="preserve">1,19*1,20*2*2</t>
  </si>
  <si>
    <t xml:space="preserve">1,19*1,19</t>
  </si>
  <si>
    <t xml:space="preserve">0,92*1,19</t>
  </si>
  <si>
    <t xml:space="preserve">0,85*1,16</t>
  </si>
  <si>
    <t xml:space="preserve">0,85*2,46*0,50</t>
  </si>
  <si>
    <t xml:space="preserve">č.5</t>
  </si>
  <si>
    <t xml:space="preserve">(2,46*0,50+1,22+1,10+1,18+1,94*0,50)*(1,16+3,41)*0,50</t>
  </si>
  <si>
    <t xml:space="preserve">-1,94*0,50*2,00</t>
  </si>
  <si>
    <t xml:space="preserve">2,46*0,85</t>
  </si>
  <si>
    <t xml:space="preserve">1,94*0,705</t>
  </si>
  <si>
    <t xml:space="preserve">č.6</t>
  </si>
  <si>
    <t xml:space="preserve">8,00*1,77</t>
  </si>
  <si>
    <t xml:space="preserve">(2,06+1,94)*(1,77+2,73)*0,50</t>
  </si>
  <si>
    <t xml:space="preserve">(2,36+1,48)*(1,77+2,73)*0,50</t>
  </si>
  <si>
    <t xml:space="preserve">-1,22*3,50</t>
  </si>
  <si>
    <t xml:space="preserve">1,00*3,50*2</t>
  </si>
  <si>
    <t xml:space="preserve">1,22*1,00</t>
  </si>
  <si>
    <t xml:space="preserve">č.7</t>
  </si>
  <si>
    <t xml:space="preserve">2,80*1,77</t>
  </si>
  <si>
    <t xml:space="preserve">(2,38+0,50)*(1,77+2,35)*0,50</t>
  </si>
  <si>
    <t xml:space="preserve">-0,50*1,36*2</t>
  </si>
  <si>
    <t xml:space="preserve">0,86*1,36</t>
  </si>
  <si>
    <t xml:space="preserve">0,86*0,50</t>
  </si>
  <si>
    <t xml:space="preserve">1,02*1,48</t>
  </si>
  <si>
    <t xml:space="preserve">1,02*0,50</t>
  </si>
  <si>
    <t xml:space="preserve">č.8</t>
  </si>
  <si>
    <t xml:space="preserve">(2,68-1,14+2,00+4,19+1,69)*1,12</t>
  </si>
  <si>
    <t xml:space="preserve">(2,27+0,50)*(1,12+2,45)*0,50</t>
  </si>
  <si>
    <t xml:space="preserve">-2,00*1,30*2</t>
  </si>
  <si>
    <t xml:space="preserve">1,14*1,30*2</t>
  </si>
  <si>
    <t xml:space="preserve">2,00*1,14</t>
  </si>
  <si>
    <t xml:space="preserve">-1,69*1,30</t>
  </si>
  <si>
    <t xml:space="preserve">1,16*1,30*2</t>
  </si>
  <si>
    <t xml:space="preserve">1,69*1,16</t>
  </si>
  <si>
    <t xml:space="preserve">č.9</t>
  </si>
  <si>
    <t xml:space="preserve">(2,70-1,87)*0,83*2</t>
  </si>
  <si>
    <t xml:space="preserve">(2,00+1,79+0,82+2*0,43+1,58+1,60+0,17)*1,90</t>
  </si>
  <si>
    <t xml:space="preserve">6,52*1,83</t>
  </si>
  <si>
    <t xml:space="preserve">(0,50+0,80+0,40)*1,83</t>
  </si>
  <si>
    <t xml:space="preserve">(1,63+0,46)*2*1,83</t>
  </si>
  <si>
    <t xml:space="preserve">(1,26+2,42+2,74)*2,00</t>
  </si>
  <si>
    <t xml:space="preserve">(6,00-2,00+1,26)*1,33</t>
  </si>
  <si>
    <t xml:space="preserve">(2,00+1,265)*2,74</t>
  </si>
  <si>
    <t xml:space="preserve">-2,00*1,25</t>
  </si>
  <si>
    <t xml:space="preserve">-1,69*1,25</t>
  </si>
  <si>
    <t xml:space="preserve">-1,265*1,20</t>
  </si>
  <si>
    <t xml:space="preserve">-0,62*1,87</t>
  </si>
  <si>
    <t xml:space="preserve">-0,90*0,97</t>
  </si>
  <si>
    <t xml:space="preserve">-1,10*1,33</t>
  </si>
  <si>
    <t xml:space="preserve">1,16*1,25*2</t>
  </si>
  <si>
    <t xml:space="preserve">1,16*1,69</t>
  </si>
  <si>
    <t xml:space="preserve">1,14*1,25*2</t>
  </si>
  <si>
    <t xml:space="preserve">1,14*2,0</t>
  </si>
  <si>
    <t xml:space="preserve">č.10</t>
  </si>
  <si>
    <t xml:space="preserve">(1,25+1,95)*2*1,87</t>
  </si>
  <si>
    <t xml:space="preserve">(4,10+2*2,15)*2,82</t>
  </si>
  <si>
    <t xml:space="preserve">-0,60*0,98*2</t>
  </si>
  <si>
    <t xml:space="preserve">0,85*0,98*2</t>
  </si>
  <si>
    <t xml:space="preserve">0,69*0,85</t>
  </si>
  <si>
    <t xml:space="preserve">0,50*1,87*2</t>
  </si>
  <si>
    <t xml:space="preserve">0,62*0,50</t>
  </si>
  <si>
    <t xml:space="preserve">(2*1,24+2,86)*1,70</t>
  </si>
  <si>
    <t xml:space="preserve">1,10*1,51*2</t>
  </si>
  <si>
    <t xml:space="preserve">-0,96*1,51</t>
  </si>
  <si>
    <t xml:space="preserve">0,86*1,51*2</t>
  </si>
  <si>
    <t xml:space="preserve">0,86*0,96</t>
  </si>
  <si>
    <t xml:space="preserve">(2*1,89+3,72-0,85)*1,70</t>
  </si>
  <si>
    <t xml:space="preserve">(0,87+0,60+0,40+0,34)*1,70</t>
  </si>
  <si>
    <t xml:space="preserve">-0,91*1,22</t>
  </si>
  <si>
    <t xml:space="preserve">0,86*1,22*2</t>
  </si>
  <si>
    <t xml:space="preserve">0,86*0,91</t>
  </si>
  <si>
    <t xml:space="preserve">30</t>
  </si>
  <si>
    <t xml:space="preserve">612311131</t>
  </si>
  <si>
    <t xml:space="preserve">Potažení vnitřních stěn vápenným štukem tloušťky do 3 mm</t>
  </si>
  <si>
    <t xml:space="preserve">1330309660</t>
  </si>
  <si>
    <t xml:space="preserve">379,677</t>
  </si>
  <si>
    <t xml:space="preserve">31</t>
  </si>
  <si>
    <t xml:space="preserve">612325422</t>
  </si>
  <si>
    <t xml:space="preserve">Oprava vnitřní vápenocementové štukové omítky stěn v rozsahu plochy do 30%  (schodiště u VZT)</t>
  </si>
  <si>
    <t xml:space="preserve">319461353</t>
  </si>
  <si>
    <t xml:space="preserve">32</t>
  </si>
  <si>
    <t xml:space="preserve">612325423</t>
  </si>
  <si>
    <t xml:space="preserve">Oprava vnitřní vápenocementové štukové omítky stěn v rozsahu plochy do 50%</t>
  </si>
  <si>
    <t xml:space="preserve">976340276</t>
  </si>
  <si>
    <t xml:space="preserve">135</t>
  </si>
  <si>
    <t xml:space="preserve">33</t>
  </si>
  <si>
    <t xml:space="preserve">619995002</t>
  </si>
  <si>
    <t xml:space="preserve">úprava ostění pro osazení výplní otvorů</t>
  </si>
  <si>
    <t xml:space="preserve">ks</t>
  </si>
  <si>
    <t xml:space="preserve">-401353268</t>
  </si>
  <si>
    <t xml:space="preserve">34</t>
  </si>
  <si>
    <t xml:space="preserve">631311101</t>
  </si>
  <si>
    <t xml:space="preserve">Beton s plastfikátorem </t>
  </si>
  <si>
    <t xml:space="preserve">964915088</t>
  </si>
  <si>
    <t xml:space="preserve">P1</t>
  </si>
  <si>
    <t xml:space="preserve">(127,30+2,70+49,60)*0,045</t>
  </si>
  <si>
    <t xml:space="preserve">P2</t>
  </si>
  <si>
    <t xml:space="preserve">(84,40+8,50)*0,045</t>
  </si>
  <si>
    <t xml:space="preserve">P4</t>
  </si>
  <si>
    <t xml:space="preserve">(4,65+11,35)*0,035</t>
  </si>
  <si>
    <t xml:space="preserve">35</t>
  </si>
  <si>
    <t xml:space="preserve">631311133</t>
  </si>
  <si>
    <t xml:space="preserve">Vyrovnávací  mazanina tl do 240 mm z betonu prostého bez zvýšených nároků na prostředí tř. C 12/15</t>
  </si>
  <si>
    <t xml:space="preserve">703138821</t>
  </si>
  <si>
    <t xml:space="preserve">P3 - ozn.1,2,13</t>
  </si>
  <si>
    <t xml:space="preserve">(4,44*2,05+1,435*2,10)*0,16</t>
  </si>
  <si>
    <t xml:space="preserve">(2,14*1,05+2,25*2,70+1,19*1,19)*0,16</t>
  </si>
  <si>
    <t xml:space="preserve">(2,15+0,60+4,98*1,465+1,205*0,74+0,86*1,18)*0,16</t>
  </si>
  <si>
    <t xml:space="preserve">36</t>
  </si>
  <si>
    <t xml:space="preserve">631319171</t>
  </si>
  <si>
    <t xml:space="preserve">Příplatek k mazanině za stržení povrchu spodní vrstvy před vložením síťoviny</t>
  </si>
  <si>
    <t xml:space="preserve">-277066454</t>
  </si>
  <si>
    <t xml:space="preserve">37</t>
  </si>
  <si>
    <t xml:space="preserve">631319233</t>
  </si>
  <si>
    <t xml:space="preserve">Příplatek k mazaninám za přidání sklotextilní síťoviny</t>
  </si>
  <si>
    <t xml:space="preserve">1190071979</t>
  </si>
  <si>
    <t xml:space="preserve">38</t>
  </si>
  <si>
    <t xml:space="preserve">635211131</t>
  </si>
  <si>
    <t xml:space="preserve">Vyrovnávací podsyp  Fermacell</t>
  </si>
  <si>
    <t xml:space="preserve">1944906642</t>
  </si>
  <si>
    <t xml:space="preserve">(127,30+2,70+49,60)*(0,02+0,06)*0,50</t>
  </si>
  <si>
    <t xml:space="preserve">(84,40+8,50)*(0,02+0,06)*0,50</t>
  </si>
  <si>
    <t xml:space="preserve">Ostatní konstrukce a práce, bourání</t>
  </si>
  <si>
    <t xml:space="preserve">39</t>
  </si>
  <si>
    <t xml:space="preserve">949101112</t>
  </si>
  <si>
    <t xml:space="preserve">Lešení pomocné </t>
  </si>
  <si>
    <t xml:space="preserve">CS ÚRS 2015 01</t>
  </si>
  <si>
    <t xml:space="preserve">-1482146478</t>
  </si>
  <si>
    <t xml:space="preserve">347,38</t>
  </si>
  <si>
    <t xml:space="preserve">40</t>
  </si>
  <si>
    <t xml:space="preserve">949101112a</t>
  </si>
  <si>
    <t xml:space="preserve">Lešení pomocné  - schodiště (VZT)</t>
  </si>
  <si>
    <t xml:space="preserve">1342989488</t>
  </si>
  <si>
    <t xml:space="preserve">podesty a ramena</t>
  </si>
  <si>
    <t xml:space="preserve">2,10*5,355*6</t>
  </si>
  <si>
    <t xml:space="preserve">1,69*1,40*6</t>
  </si>
  <si>
    <t xml:space="preserve">1,725*1,40*6</t>
  </si>
  <si>
    <t xml:space="preserve">1,40*4,20*2*6</t>
  </si>
  <si>
    <t xml:space="preserve">1,40*3,00*6</t>
  </si>
  <si>
    <t xml:space="preserve">1,40*4,50*2</t>
  </si>
  <si>
    <t xml:space="preserve">41</t>
  </si>
  <si>
    <t xml:space="preserve">949311113</t>
  </si>
  <si>
    <t xml:space="preserve">Montáž lešení trubkového do šachet o půdorysné ploše do 6 m2 v do 30 m ( opláštění VZT)</t>
  </si>
  <si>
    <t xml:space="preserve">m</t>
  </si>
  <si>
    <t xml:space="preserve">-776545932</t>
  </si>
  <si>
    <t xml:space="preserve">42</t>
  </si>
  <si>
    <t xml:space="preserve">949311211</t>
  </si>
  <si>
    <t xml:space="preserve">Příplatek k lešení trubkovému do šachet do 6 m2 v do 30 m za první a ZKD den použití  ( opláštění VZT)</t>
  </si>
  <si>
    <t xml:space="preserve">-673504316</t>
  </si>
  <si>
    <t xml:space="preserve">26*90</t>
  </si>
  <si>
    <t xml:space="preserve">43</t>
  </si>
  <si>
    <t xml:space="preserve">949311813</t>
  </si>
  <si>
    <t xml:space="preserve">Demontáž lešení trubkového do šachet o půdorysné ploše do 6 m2 v do 30 m  ( opláštění VZT)</t>
  </si>
  <si>
    <t xml:space="preserve">1218021631</t>
  </si>
  <si>
    <t xml:space="preserve">44</t>
  </si>
  <si>
    <t xml:space="preserve">952900001</t>
  </si>
  <si>
    <t xml:space="preserve">Dokončovací práce</t>
  </si>
  <si>
    <t xml:space="preserve">kpl</t>
  </si>
  <si>
    <t xml:space="preserve">632367632</t>
  </si>
  <si>
    <t xml:space="preserve">45</t>
  </si>
  <si>
    <t xml:space="preserve">952900002</t>
  </si>
  <si>
    <t xml:space="preserve">Denní úklid staveniště</t>
  </si>
  <si>
    <t xml:space="preserve">hod</t>
  </si>
  <si>
    <t xml:space="preserve">-208172146</t>
  </si>
  <si>
    <t xml:space="preserve">450</t>
  </si>
  <si>
    <t xml:space="preserve">46</t>
  </si>
  <si>
    <t xml:space="preserve">952900003</t>
  </si>
  <si>
    <t xml:space="preserve">Hasicí přístroj D+M</t>
  </si>
  <si>
    <t xml:space="preserve">1464571034</t>
  </si>
  <si>
    <t xml:space="preserve">47</t>
  </si>
  <si>
    <t xml:space="preserve">952900005</t>
  </si>
  <si>
    <t xml:space="preserve">Pomocné stavební práce pro ZT, ÚT,EL, VZT</t>
  </si>
  <si>
    <t xml:space="preserve">-383198285</t>
  </si>
  <si>
    <t xml:space="preserve">48</t>
  </si>
  <si>
    <t xml:space="preserve">952900030</t>
  </si>
  <si>
    <t xml:space="preserve">Zakrytí drážky s VZT potrubím ozn.Dr</t>
  </si>
  <si>
    <t xml:space="preserve">570264196</t>
  </si>
  <si>
    <t xml:space="preserve">49</t>
  </si>
  <si>
    <t xml:space="preserve">952900031</t>
  </si>
  <si>
    <t xml:space="preserve">Podstropní rampy R1, R2 - D+M</t>
  </si>
  <si>
    <t xml:space="preserve">1282393978</t>
  </si>
  <si>
    <t xml:space="preserve">8,0+3,57</t>
  </si>
  <si>
    <t xml:space="preserve">50</t>
  </si>
  <si>
    <t xml:space="preserve">952900032</t>
  </si>
  <si>
    <t xml:space="preserve">Očištění a seřízení poklopů RŠ1, RŠ2</t>
  </si>
  <si>
    <t xml:space="preserve">998950477</t>
  </si>
  <si>
    <t xml:space="preserve">51</t>
  </si>
  <si>
    <t xml:space="preserve">952900033</t>
  </si>
  <si>
    <t xml:space="preserve">Rastr rámu s OSB deskou RŠ3</t>
  </si>
  <si>
    <t xml:space="preserve">-111787576</t>
  </si>
  <si>
    <t xml:space="preserve">52</t>
  </si>
  <si>
    <t xml:space="preserve">952900034</t>
  </si>
  <si>
    <t xml:space="preserve">Sanace nosné konstrukce ( statika ozn.1)</t>
  </si>
  <si>
    <t xml:space="preserve">-1225509795</t>
  </si>
  <si>
    <t xml:space="preserve">53</t>
  </si>
  <si>
    <t xml:space="preserve">952900035</t>
  </si>
  <si>
    <t xml:space="preserve">Sanace nosné konstrukce ( statika ozn.2)</t>
  </si>
  <si>
    <t xml:space="preserve">519085027</t>
  </si>
  <si>
    <t xml:space="preserve">54</t>
  </si>
  <si>
    <t xml:space="preserve">952900036</t>
  </si>
  <si>
    <t xml:space="preserve">Sanace nosné konstrukce ( statika ozn.3)</t>
  </si>
  <si>
    <t xml:space="preserve">-1557086727</t>
  </si>
  <si>
    <t xml:space="preserve">55</t>
  </si>
  <si>
    <t xml:space="preserve">952900037</t>
  </si>
  <si>
    <t xml:space="preserve">Stavební úpravy ( technická místnost v.č.21)</t>
  </si>
  <si>
    <t xml:space="preserve">1222151850</t>
  </si>
  <si>
    <t xml:space="preserve">56</t>
  </si>
  <si>
    <t xml:space="preserve">952900038</t>
  </si>
  <si>
    <t xml:space="preserve">Desky pod umyvadlo D1, D2,D3,D4</t>
  </si>
  <si>
    <t xml:space="preserve">bm</t>
  </si>
  <si>
    <t xml:space="preserve">705968534</t>
  </si>
  <si>
    <t xml:space="preserve">1,89+1,24+1,45+0,90</t>
  </si>
  <si>
    <t xml:space="preserve">57</t>
  </si>
  <si>
    <t xml:space="preserve">952900039</t>
  </si>
  <si>
    <t xml:space="preserve">Demontáž mříže ozn. M</t>
  </si>
  <si>
    <t xml:space="preserve">-1678811177</t>
  </si>
  <si>
    <t xml:space="preserve">58</t>
  </si>
  <si>
    <t xml:space="preserve">952900040</t>
  </si>
  <si>
    <t xml:space="preserve">Hrubé stavební úpravy v.č.2,3,4,5,6,7,8</t>
  </si>
  <si>
    <t xml:space="preserve">-1552811498</t>
  </si>
  <si>
    <t xml:space="preserve">hrubé stavební úpravy  v.č.2,3,4,5,6,7,8</t>
  </si>
  <si>
    <t xml:space="preserve">59</t>
  </si>
  <si>
    <t xml:space="preserve">952900041</t>
  </si>
  <si>
    <t xml:space="preserve">D+M krabice pro osazení zásuvek</t>
  </si>
  <si>
    <t xml:space="preserve">-58691689</t>
  </si>
  <si>
    <t xml:space="preserve">60</t>
  </si>
  <si>
    <t xml:space="preserve">553472000</t>
  </si>
  <si>
    <t xml:space="preserve">D+M dvířka  nerezová 200x200 - ozn. ČK</t>
  </si>
  <si>
    <t xml:space="preserve">-1321538420</t>
  </si>
  <si>
    <t xml:space="preserve">61</t>
  </si>
  <si>
    <t xml:space="preserve">952900043</t>
  </si>
  <si>
    <t xml:space="preserve">Očištění  a seřízení poklou  výtah. šachty ozn. ŠV - vinyl viz odd. 776</t>
  </si>
  <si>
    <t xml:space="preserve">1422954121</t>
  </si>
  <si>
    <t xml:space="preserve">62</t>
  </si>
  <si>
    <t xml:space="preserve">952900045</t>
  </si>
  <si>
    <t xml:space="preserve">Prostup střechou  - strojovna VZT</t>
  </si>
  <si>
    <t xml:space="preserve">-1549811954</t>
  </si>
  <si>
    <t xml:space="preserve">63</t>
  </si>
  <si>
    <t xml:space="preserve">952900046</t>
  </si>
  <si>
    <t xml:space="preserve">Prostup stropem - strojovna VZT</t>
  </si>
  <si>
    <t xml:space="preserve">1827664058</t>
  </si>
  <si>
    <t xml:space="preserve">64</t>
  </si>
  <si>
    <t xml:space="preserve">952900047</t>
  </si>
  <si>
    <t xml:space="preserve">Niky pro rozdělovače podl.topení UT1, UT2, UT3, UT4, UT5 ( VÝKRES Č.26)</t>
  </si>
  <si>
    <t xml:space="preserve">1997574261</t>
  </si>
  <si>
    <t xml:space="preserve">65</t>
  </si>
  <si>
    <t xml:space="preserve">952900048</t>
  </si>
  <si>
    <t xml:space="preserve">Přemístění rozvaděče výtahu vč. úpravy stáv. niky</t>
  </si>
  <si>
    <t xml:space="preserve">999476573</t>
  </si>
  <si>
    <t xml:space="preserve">66</t>
  </si>
  <si>
    <t xml:space="preserve">952900049</t>
  </si>
  <si>
    <t xml:space="preserve">Statické zajištění prostupů VZT stropní  klenbou ( v technické místnosti)</t>
  </si>
  <si>
    <t xml:space="preserve">252017708</t>
  </si>
  <si>
    <t xml:space="preserve">67</t>
  </si>
  <si>
    <t xml:space="preserve">952901111</t>
  </si>
  <si>
    <t xml:space="preserve">Vyčištění budov bytové a občanské výstavby při výšce podlaží do 4 m</t>
  </si>
  <si>
    <t xml:space="preserve">-1532610571</t>
  </si>
  <si>
    <t xml:space="preserve"> 13,05+8,31+9,57+9,57+8,43+49,70+28,76+4,11+5,79+10,4+41,0+16,89</t>
  </si>
  <si>
    <t xml:space="preserve">10,85+10,85+26,40+20,0+46,0+5,4+11,8+4,4+2,5+3,6</t>
  </si>
  <si>
    <t xml:space="preserve">68</t>
  </si>
  <si>
    <t xml:space="preserve">952901114</t>
  </si>
  <si>
    <t xml:space="preserve">Vyčištění budov bytové a občanské výstavby při výšce podlaží přes 4 m</t>
  </si>
  <si>
    <t xml:space="preserve">-817928879</t>
  </si>
  <si>
    <t xml:space="preserve">7,30*5,355*5</t>
  </si>
  <si>
    <t xml:space="preserve">69</t>
  </si>
  <si>
    <t xml:space="preserve">953312112</t>
  </si>
  <si>
    <t xml:space="preserve">Vložky do dilatačních spár z  polystyrénových desek tl 20 mm</t>
  </si>
  <si>
    <t xml:space="preserve">-2074151811</t>
  </si>
  <si>
    <t xml:space="preserve">1,26+2*1,80+2*1,25</t>
  </si>
  <si>
    <t xml:space="preserve">0,30+1,00+0,30+0,685+2*1,41+2,33+2,50</t>
  </si>
  <si>
    <t xml:space="preserve">(1,80+1,26)*2</t>
  </si>
  <si>
    <t xml:space="preserve">(2,15+3,78)*2</t>
  </si>
  <si>
    <t xml:space="preserve">(1,465+1,84)*2</t>
  </si>
  <si>
    <t xml:space="preserve">(2,25+2,70)*2</t>
  </si>
  <si>
    <t xml:space="preserve">3,48+2,20+3,20+2,15</t>
  </si>
  <si>
    <t xml:space="preserve">1,07*2</t>
  </si>
  <si>
    <t xml:space="preserve">(9,43+5,14+2*1,115)*2-0,80*3</t>
  </si>
  <si>
    <t xml:space="preserve">1,00+4,82+3,30+4,0+3,07+1,35+2,46+0,40*2</t>
  </si>
  <si>
    <t xml:space="preserve">(3,84+1,31+0,85)*2+1,48</t>
  </si>
  <si>
    <t xml:space="preserve">(5,70+0,47+8,00)*2</t>
  </si>
  <si>
    <t xml:space="preserve">(6,19+2,73+1,02)*2</t>
  </si>
  <si>
    <t xml:space="preserve">(2,75+3,96)*2*2</t>
  </si>
  <si>
    <t xml:space="preserve">(5,60+4,90)*2</t>
  </si>
  <si>
    <t xml:space="preserve">(6,52+4,145)*2</t>
  </si>
  <si>
    <t xml:space="preserve">2*0,20+4,70+2,93+10,60+2*1,00+2*0,43+1,50+3,00</t>
  </si>
  <si>
    <t xml:space="preserve">(2,20+2,20+0,70)</t>
  </si>
  <si>
    <t xml:space="preserve">(0,86+2,86+1,24)*2</t>
  </si>
  <si>
    <t xml:space="preserve">(1,23+0,60)*2+0,90</t>
  </si>
  <si>
    <t xml:space="preserve">(1,23+1,71)*2</t>
  </si>
  <si>
    <t xml:space="preserve">(1,89+3,72)*2</t>
  </si>
  <si>
    <t xml:space="preserve">(1,86+1,40)*2</t>
  </si>
  <si>
    <t xml:space="preserve">(0,87+1,865)*2</t>
  </si>
  <si>
    <t xml:space="preserve">(0,915+1,50)*2</t>
  </si>
  <si>
    <t xml:space="preserve">(2*2,365+2,73)</t>
  </si>
  <si>
    <t xml:space="preserve">(1,495+0,805+1,80+2,30*2)*2,00</t>
  </si>
  <si>
    <t xml:space="preserve">(0,80+2,15)</t>
  </si>
  <si>
    <t xml:space="preserve">(2,05+2,17)*2</t>
  </si>
  <si>
    <t xml:space="preserve">(1,60+1,03)*2*2</t>
  </si>
  <si>
    <t xml:space="preserve">374,085*0,20</t>
  </si>
  <si>
    <t xml:space="preserve">70</t>
  </si>
  <si>
    <t xml:space="preserve">962031133</t>
  </si>
  <si>
    <t xml:space="preserve">Bourání příček z cihel pálených na MVC tl do 150 mm</t>
  </si>
  <si>
    <t xml:space="preserve">-1869438311</t>
  </si>
  <si>
    <t xml:space="preserve">0,90*(2,70+3,29)*0,50</t>
  </si>
  <si>
    <t xml:space="preserve">(1,25+1,86)*(2,46+3,00)*0,50</t>
  </si>
  <si>
    <t xml:space="preserve">-0,60*2,00*2</t>
  </si>
  <si>
    <t xml:space="preserve">0,49*(3,80-0,50)</t>
  </si>
  <si>
    <t xml:space="preserve">1,36*3,80</t>
  </si>
  <si>
    <t xml:space="preserve">15,571*1,15 'Přepočtené koeficientem množství</t>
  </si>
  <si>
    <t xml:space="preserve">71</t>
  </si>
  <si>
    <t xml:space="preserve">968072455</t>
  </si>
  <si>
    <t xml:space="preserve">Vybourání  dveřních zárubní pl do 2 m2</t>
  </si>
  <si>
    <t xml:space="preserve">-695519208</t>
  </si>
  <si>
    <t xml:space="preserve">0,90*1,97</t>
  </si>
  <si>
    <t xml:space="preserve">0,84*2,04</t>
  </si>
  <si>
    <t xml:space="preserve">3,487*1,15 'Přepočtené koeficientem množství</t>
  </si>
  <si>
    <t xml:space="preserve">72</t>
  </si>
  <si>
    <t xml:space="preserve">766691914</t>
  </si>
  <si>
    <t xml:space="preserve">Vyvěšení nebo zavěšení dřevěných křídel dveří pl do 2 m2</t>
  </si>
  <si>
    <t xml:space="preserve">-1986919288</t>
  </si>
  <si>
    <t xml:space="preserve">73</t>
  </si>
  <si>
    <t xml:space="preserve">971033331</t>
  </si>
  <si>
    <t xml:space="preserve">Chráněná únik.cesta - Vybourání otvorů ve zdivu cihelném pl do 0,09 m2 na MVC nebo MV tl do 150 mm</t>
  </si>
  <si>
    <t xml:space="preserve">-1050009621</t>
  </si>
  <si>
    <t xml:space="preserve">74</t>
  </si>
  <si>
    <t xml:space="preserve">971033381</t>
  </si>
  <si>
    <t xml:space="preserve">Vybourání otvorů ve zdivu cihelném pl do 0,09 m2 na MVC nebo MV tl do 900 mm</t>
  </si>
  <si>
    <t xml:space="preserve">1791830693</t>
  </si>
  <si>
    <t xml:space="preserve">75</t>
  </si>
  <si>
    <t xml:space="preserve">971033431</t>
  </si>
  <si>
    <t xml:space="preserve">Vybourání otvorů ve zdivu cihelném pl do 0,25 m2 na MVC nebo MV tl do 150 mm</t>
  </si>
  <si>
    <t xml:space="preserve">-413582273</t>
  </si>
  <si>
    <t xml:space="preserve">76</t>
  </si>
  <si>
    <t xml:space="preserve">971033481</t>
  </si>
  <si>
    <t xml:space="preserve">Vybourání otvorů ve zdivu cihelném pl do 0,25 m2 na MVC nebo MV tl do 900 mm</t>
  </si>
  <si>
    <t xml:space="preserve">1351186628</t>
  </si>
  <si>
    <t xml:space="preserve">77</t>
  </si>
  <si>
    <t xml:space="preserve">977151114</t>
  </si>
  <si>
    <t xml:space="preserve">Jádrové vrty diamantovými korunkami do D 60 mm do stavebních materiálů</t>
  </si>
  <si>
    <t xml:space="preserve">248075005</t>
  </si>
  <si>
    <t xml:space="preserve">2*0,90</t>
  </si>
  <si>
    <t xml:space="preserve">78</t>
  </si>
  <si>
    <t xml:space="preserve">977151118</t>
  </si>
  <si>
    <t xml:space="preserve">Jádrové vrty diamantovými korunkami do D 100 mm do stavebních materiálů</t>
  </si>
  <si>
    <t xml:space="preserve">1530089308</t>
  </si>
  <si>
    <t xml:space="preserve">3*0,90</t>
  </si>
  <si>
    <t xml:space="preserve">79</t>
  </si>
  <si>
    <t xml:space="preserve">977151124</t>
  </si>
  <si>
    <t xml:space="preserve">Jádrové vrty diamantovými korunkami do D 160 mm do stavebních materiálů</t>
  </si>
  <si>
    <t xml:space="preserve">-1024772940</t>
  </si>
  <si>
    <t xml:space="preserve">0,35+2*0,86+2*1,10</t>
  </si>
  <si>
    <t xml:space="preserve">80</t>
  </si>
  <si>
    <t xml:space="preserve">977151125</t>
  </si>
  <si>
    <t xml:space="preserve">Jádrové vrty diamantovými korunkami do D 200 mm do stavebních materiálů</t>
  </si>
  <si>
    <t xml:space="preserve">-794590165</t>
  </si>
  <si>
    <t xml:space="preserve">4*1,15</t>
  </si>
  <si>
    <t xml:space="preserve">0,35</t>
  </si>
  <si>
    <t xml:space="preserve">81</t>
  </si>
  <si>
    <t xml:space="preserve">978011161</t>
  </si>
  <si>
    <t xml:space="preserve">Otlučení vnitřní vápenné nebo vápenocementové omítky stropů v rozsahu do 50 %</t>
  </si>
  <si>
    <t xml:space="preserve">25021522</t>
  </si>
  <si>
    <t xml:space="preserve">347,38*1,20</t>
  </si>
  <si>
    <t xml:space="preserve">odpočet sanací stropu</t>
  </si>
  <si>
    <t xml:space="preserve">-197,80</t>
  </si>
  <si>
    <t xml:space="preserve">shodiště</t>
  </si>
  <si>
    <t xml:space="preserve">82</t>
  </si>
  <si>
    <t xml:space="preserve">978013141</t>
  </si>
  <si>
    <t xml:space="preserve">Otlučení vnitřní vápenné nebo vápenocementové omítky stěn v rozsahu do 30 % (schodiště u VZT)</t>
  </si>
  <si>
    <t xml:space="preserve">-2102824773</t>
  </si>
  <si>
    <t xml:space="preserve">(7,30+5,355)*2*26,0</t>
  </si>
  <si>
    <t xml:space="preserve">83</t>
  </si>
  <si>
    <t xml:space="preserve">978013161a</t>
  </si>
  <si>
    <t xml:space="preserve">Otlučení vnitřní vápenné nebo vápenocementové omítky stěn v rozsahu do 50 % ( stěny bez sanace)</t>
  </si>
  <si>
    <t xml:space="preserve">-1985329168</t>
  </si>
  <si>
    <t xml:space="preserve">84</t>
  </si>
  <si>
    <t xml:space="preserve">978013161</t>
  </si>
  <si>
    <t xml:space="preserve">Otlučení vnitřní vápenné nebo vápenocementové omítky stěn v rozsahu do 50 % ( výšky od 1m - sanace )</t>
  </si>
  <si>
    <t xml:space="preserve">1705211731</t>
  </si>
  <si>
    <t xml:space="preserve">85</t>
  </si>
  <si>
    <t xml:space="preserve">978013161b</t>
  </si>
  <si>
    <t xml:space="preserve">Otlučení vnitřní vápenné nebo vápenocementové omítky stěn v rozsahu do 50 % (schodiště)</t>
  </si>
  <si>
    <t xml:space="preserve">924679116</t>
  </si>
  <si>
    <t xml:space="preserve">135,0</t>
  </si>
  <si>
    <t xml:space="preserve">997</t>
  </si>
  <si>
    <t xml:space="preserve">Přesun sutě</t>
  </si>
  <si>
    <t xml:space="preserve">86</t>
  </si>
  <si>
    <t xml:space="preserve">997013213</t>
  </si>
  <si>
    <t xml:space="preserve">Vnitrostaveništní doprava suti a vybouraných hmot pro budovy v do 12 m ručně</t>
  </si>
  <si>
    <t xml:space="preserve">-76883236</t>
  </si>
  <si>
    <t xml:space="preserve">87</t>
  </si>
  <si>
    <t xml:space="preserve">997013219</t>
  </si>
  <si>
    <t xml:space="preserve">Příplatek k vnitrostaveništní dopravě suti a vybouraných hmot za zvětšenou dopravu suti ZKD 10 m</t>
  </si>
  <si>
    <t xml:space="preserve">-59780621</t>
  </si>
  <si>
    <t xml:space="preserve">31,741*5 'Přepočtené koeficientem množství</t>
  </si>
  <si>
    <t xml:space="preserve">88</t>
  </si>
  <si>
    <t xml:space="preserve">997013501</t>
  </si>
  <si>
    <t xml:space="preserve">Odvoz suti a vybouraných hmot na skládku nebo meziskládku do 1 km se složením</t>
  </si>
  <si>
    <t xml:space="preserve">594226400</t>
  </si>
  <si>
    <t xml:space="preserve">89</t>
  </si>
  <si>
    <t xml:space="preserve">997013509</t>
  </si>
  <si>
    <t xml:space="preserve">Příplatek k odvozu suti a vybouraných hmot na skládku ZKD 1 km přes 1 km</t>
  </si>
  <si>
    <t xml:space="preserve">-151040568</t>
  </si>
  <si>
    <t xml:space="preserve">31,741*20 'Přepočtené koeficientem množství</t>
  </si>
  <si>
    <t xml:space="preserve">90</t>
  </si>
  <si>
    <t xml:space="preserve">997013831</t>
  </si>
  <si>
    <t xml:space="preserve">Poplatek za uložení stavebního směsného odpadu na skládce (skládkovné)</t>
  </si>
  <si>
    <t xml:space="preserve">1218608810</t>
  </si>
  <si>
    <t xml:space="preserve">998</t>
  </si>
  <si>
    <t xml:space="preserve">Přesun hmot</t>
  </si>
  <si>
    <t xml:space="preserve">91</t>
  </si>
  <si>
    <t xml:space="preserve">998011004</t>
  </si>
  <si>
    <t xml:space="preserve">Přesun hmot pro budovy zděné </t>
  </si>
  <si>
    <t xml:space="preserve">-1147117089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92</t>
  </si>
  <si>
    <t xml:space="preserve">713121111</t>
  </si>
  <si>
    <t xml:space="preserve">Montáž izolace tepelné podlah volně kladenými rohožemi, pásy, dílci, deskami 1 vrstva</t>
  </si>
  <si>
    <t xml:space="preserve">1233975784</t>
  </si>
  <si>
    <t xml:space="preserve">127,30+2,70+49,60</t>
  </si>
  <si>
    <t xml:space="preserve">93</t>
  </si>
  <si>
    <t xml:space="preserve">283759100</t>
  </si>
  <si>
    <t xml:space="preserve">deska z pěnového polystyrenu EPS 150  1000 x 500 x 60 mm</t>
  </si>
  <si>
    <t xml:space="preserve">-352647106</t>
  </si>
  <si>
    <t xml:space="preserve">Poznámka k položce:
lambda=0,035 [W / m K]</t>
  </si>
  <si>
    <t xml:space="preserve">179,60</t>
  </si>
  <si>
    <t xml:space="preserve">179,6*1,02 'Přepočtené koeficientem množství</t>
  </si>
  <si>
    <t xml:space="preserve">94</t>
  </si>
  <si>
    <t xml:space="preserve">713121111a</t>
  </si>
  <si>
    <t xml:space="preserve">222941027</t>
  </si>
  <si>
    <t xml:space="preserve">84,40+8,50</t>
  </si>
  <si>
    <t xml:space="preserve">4,65+11,35</t>
  </si>
  <si>
    <t xml:space="preserve">95</t>
  </si>
  <si>
    <t xml:space="preserve">283759001</t>
  </si>
  <si>
    <t xml:space="preserve">DEKPIR FLOOR 022 tl. 30mm</t>
  </si>
  <si>
    <t xml:space="preserve">-675640241</t>
  </si>
  <si>
    <t xml:space="preserve">108,9*0,03</t>
  </si>
  <si>
    <t xml:space="preserve">3,267*1,02 'Přepočtené koeficientem množství</t>
  </si>
  <si>
    <t xml:space="preserve">96</t>
  </si>
  <si>
    <t xml:space="preserve">713191133</t>
  </si>
  <si>
    <t xml:space="preserve">Montáž izolace tepelné podlah -  překrytí separační fólií </t>
  </si>
  <si>
    <t xml:space="preserve">-686728680</t>
  </si>
  <si>
    <t xml:space="preserve">97</t>
  </si>
  <si>
    <t xml:space="preserve">693110410</t>
  </si>
  <si>
    <t xml:space="preserve">geotextilie  300 g/m2</t>
  </si>
  <si>
    <t xml:space="preserve">1738159634</t>
  </si>
  <si>
    <t xml:space="preserve">Poznámka k položce:
geoNETEX M/B 300, Plošná hmotnost: 300 g/m2, Pevnost v tahu (podélně/příčně): 3,0/3,5 kN/m, Statické protržení (CBR): 600 N, Funkce: F, F+S  Šířka: 2 m, Délka nábalu: 50 m</t>
  </si>
  <si>
    <t xml:space="preserve">6,435*1,1 'Přepočtené koeficientem množství</t>
  </si>
  <si>
    <t xml:space="preserve">98</t>
  </si>
  <si>
    <t xml:space="preserve">998713202</t>
  </si>
  <si>
    <t xml:space="preserve">Přesun hmot </t>
  </si>
  <si>
    <t xml:space="preserve">%</t>
  </si>
  <si>
    <t xml:space="preserve">3385201</t>
  </si>
  <si>
    <t xml:space="preserve">721</t>
  </si>
  <si>
    <t xml:space="preserve">Zdravotechnika </t>
  </si>
  <si>
    <t xml:space="preserve">99</t>
  </si>
  <si>
    <t xml:space="preserve">721000001</t>
  </si>
  <si>
    <t xml:space="preserve">Zdravotní instalace - příloha č. 1</t>
  </si>
  <si>
    <t xml:space="preserve">642097238</t>
  </si>
  <si>
    <t xml:space="preserve">100</t>
  </si>
  <si>
    <t xml:space="preserve">998721203</t>
  </si>
  <si>
    <t xml:space="preserve">Přesun hmot procentní </t>
  </si>
  <si>
    <t xml:space="preserve">-435542490</t>
  </si>
  <si>
    <t xml:space="preserve">731</t>
  </si>
  <si>
    <t xml:space="preserve">Ústřední vytápění</t>
  </si>
  <si>
    <t xml:space="preserve">101</t>
  </si>
  <si>
    <t xml:space="preserve">731000001</t>
  </si>
  <si>
    <t xml:space="preserve">Vytápění dle přílohy č. 2</t>
  </si>
  <si>
    <t xml:space="preserve">soubor</t>
  </si>
  <si>
    <t xml:space="preserve">1362406157</t>
  </si>
  <si>
    <t xml:space="preserve">102</t>
  </si>
  <si>
    <t xml:space="preserve">998731202</t>
  </si>
  <si>
    <t xml:space="preserve">1497473054</t>
  </si>
  <si>
    <t xml:space="preserve">741</t>
  </si>
  <si>
    <t xml:space="preserve">Elektroinstalace</t>
  </si>
  <si>
    <t xml:space="preserve">103</t>
  </si>
  <si>
    <t xml:space="preserve">741100001</t>
  </si>
  <si>
    <t xml:space="preserve">Elektroinstalace dle přílohy č. 3</t>
  </si>
  <si>
    <t xml:space="preserve">184241665</t>
  </si>
  <si>
    <t xml:space="preserve">742</t>
  </si>
  <si>
    <t xml:space="preserve">Elektroinstalace - slaboproud</t>
  </si>
  <si>
    <t xml:space="preserve">104</t>
  </si>
  <si>
    <t xml:space="preserve">742100001</t>
  </si>
  <si>
    <t xml:space="preserve">Vnitřní slaboproudé rozvody - příloha č. 4</t>
  </si>
  <si>
    <t xml:space="preserve">-369330209</t>
  </si>
  <si>
    <t xml:space="preserve">105</t>
  </si>
  <si>
    <t xml:space="preserve">742100002</t>
  </si>
  <si>
    <t xml:space="preserve">Elektrická požární signalizace - příloha č. 4a</t>
  </si>
  <si>
    <t xml:space="preserve">1603673734</t>
  </si>
  <si>
    <t xml:space="preserve">751</t>
  </si>
  <si>
    <t xml:space="preserve">Vzduchotechnika</t>
  </si>
  <si>
    <t xml:space="preserve">106</t>
  </si>
  <si>
    <t xml:space="preserve">751110001</t>
  </si>
  <si>
    <t xml:space="preserve">Vzduchotechnika příloha č. 5</t>
  </si>
  <si>
    <t xml:space="preserve">1109332526</t>
  </si>
  <si>
    <t xml:space="preserve">763</t>
  </si>
  <si>
    <t xml:space="preserve">Konstrukce suché výstavby</t>
  </si>
  <si>
    <t xml:space="preserve">107</t>
  </si>
  <si>
    <t xml:space="preserve">763121821</t>
  </si>
  <si>
    <t xml:space="preserve">Demontáž SDK  opláštění trasy VZT</t>
  </si>
  <si>
    <t xml:space="preserve">-1438330715</t>
  </si>
  <si>
    <t xml:space="preserve">(1,30+1,63)*2*26,0</t>
  </si>
  <si>
    <t xml:space="preserve">108</t>
  </si>
  <si>
    <t xml:space="preserve">763111429</t>
  </si>
  <si>
    <t xml:space="preserve">Opláštění trasy VZT - SDK  tl 150 mm profil CW+UW 100 desky 2xDF 12,5 TI 50 mm </t>
  </si>
  <si>
    <t xml:space="preserve">-1674151224</t>
  </si>
  <si>
    <t xml:space="preserve">109</t>
  </si>
  <si>
    <t xml:space="preserve">763111430</t>
  </si>
  <si>
    <t xml:space="preserve"> úprava stávající ocelové konstrukce - opláštění trasy VZT</t>
  </si>
  <si>
    <t xml:space="preserve">-1089948287</t>
  </si>
  <si>
    <t xml:space="preserve">110</t>
  </si>
  <si>
    <t xml:space="preserve">763111400</t>
  </si>
  <si>
    <t xml:space="preserve">Vybudování koridorů na podestách pro oddělení  stavby </t>
  </si>
  <si>
    <t xml:space="preserve">-185012675</t>
  </si>
  <si>
    <t xml:space="preserve">111</t>
  </si>
  <si>
    <t xml:space="preserve">763111401</t>
  </si>
  <si>
    <t xml:space="preserve">Opláštění  zdrcadla schodiště </t>
  </si>
  <si>
    <t xml:space="preserve">1196878154</t>
  </si>
  <si>
    <t xml:space="preserve">112</t>
  </si>
  <si>
    <t xml:space="preserve">763113343</t>
  </si>
  <si>
    <t xml:space="preserve">SDK příčka instalační zdvojený profil CW+UW 75 desky 2xH2 12,5 TI 60 mm EI 60 Rw 52 dB</t>
  </si>
  <si>
    <t xml:space="preserve">1548796858</t>
  </si>
  <si>
    <t xml:space="preserve">SDK2</t>
  </si>
  <si>
    <t xml:space="preserve">113</t>
  </si>
  <si>
    <t xml:space="preserve">763121447</t>
  </si>
  <si>
    <t xml:space="preserve">SDK stěna předsazená </t>
  </si>
  <si>
    <t xml:space="preserve">1706022694</t>
  </si>
  <si>
    <t xml:space="preserve">SDK</t>
  </si>
  <si>
    <t xml:space="preserve">1,75*(1,50+0,20)</t>
  </si>
  <si>
    <t xml:space="preserve">0,90*(1,50+0,10)</t>
  </si>
  <si>
    <t xml:space="preserve">1,00*(1,50+0,25)</t>
  </si>
  <si>
    <t xml:space="preserve">1,00*(1,50+0,30)</t>
  </si>
  <si>
    <t xml:space="preserve">0,915*(1,50+0,15)</t>
  </si>
  <si>
    <t xml:space="preserve">1,10*(1,50+0,18)</t>
  </si>
  <si>
    <t xml:space="preserve">SDK1</t>
  </si>
  <si>
    <t xml:space="preserve">0,85*2,80</t>
  </si>
  <si>
    <t xml:space="preserve">SDK4</t>
  </si>
  <si>
    <t xml:space="preserve">0,87*(1,62+2,00)*0,50+0,87*0,15</t>
  </si>
  <si>
    <t xml:space="preserve">114</t>
  </si>
  <si>
    <t xml:space="preserve">763131414</t>
  </si>
  <si>
    <t xml:space="preserve">SDK podhled desky 1xA 15 bez TI dvouvrstvá spodní kce profil CD+UD</t>
  </si>
  <si>
    <t xml:space="preserve">-198462462</t>
  </si>
  <si>
    <t xml:space="preserve">7,90+9,57+9,57+8,30</t>
  </si>
  <si>
    <t xml:space="preserve">4,11+5,79+5,0</t>
  </si>
  <si>
    <t xml:space="preserve">5,40+11,80</t>
  </si>
  <si>
    <t xml:space="preserve">2,93*0,60</t>
  </si>
  <si>
    <t xml:space="preserve">1,0*0,60</t>
  </si>
  <si>
    <t xml:space="preserve">115</t>
  </si>
  <si>
    <t xml:space="preserve">763164541</t>
  </si>
  <si>
    <t xml:space="preserve">SDK obklad   desky 1xH2 12,5</t>
  </si>
  <si>
    <t xml:space="preserve">-1446528335</t>
  </si>
  <si>
    <t xml:space="preserve">SDK3</t>
  </si>
  <si>
    <t xml:space="preserve">(0,50+2*0,15)*2,83</t>
  </si>
  <si>
    <t xml:space="preserve">0,20*1,30*2</t>
  </si>
  <si>
    <t xml:space="preserve">SDK5</t>
  </si>
  <si>
    <t xml:space="preserve">(0,18*2+0,3)*1,30</t>
  </si>
  <si>
    <t xml:space="preserve">rezerva</t>
  </si>
  <si>
    <t xml:space="preserve">116</t>
  </si>
  <si>
    <t xml:space="preserve">763172315</t>
  </si>
  <si>
    <t xml:space="preserve">Montáž revizních dvířek SDK kcí vel. 600x600 mm</t>
  </si>
  <si>
    <t xml:space="preserve">1801772102</t>
  </si>
  <si>
    <t xml:space="preserve">117</t>
  </si>
  <si>
    <t xml:space="preserve">590307140</t>
  </si>
  <si>
    <t xml:space="preserve">dvířka revizní</t>
  </si>
  <si>
    <t xml:space="preserve">-2017717986</t>
  </si>
  <si>
    <t xml:space="preserve">118</t>
  </si>
  <si>
    <t xml:space="preserve">998763202</t>
  </si>
  <si>
    <t xml:space="preserve">-505017005</t>
  </si>
  <si>
    <t xml:space="preserve">766</t>
  </si>
  <si>
    <t xml:space="preserve">Konstrukce truhlářské</t>
  </si>
  <si>
    <t xml:space="preserve">119</t>
  </si>
  <si>
    <t xml:space="preserve">766660101</t>
  </si>
  <si>
    <t xml:space="preserve">Montáž dveřních křídel otvíravých 1křídlových š do 0,8 m do dřevěné rámové zárubně</t>
  </si>
  <si>
    <t xml:space="preserve">112186248</t>
  </si>
  <si>
    <t xml:space="preserve">120</t>
  </si>
  <si>
    <t xml:space="preserve">611600500</t>
  </si>
  <si>
    <t xml:space="preserve">dveře dřevěné vnitřní vč.zárubně a kování  1křídlové 60x195 ozn.12,13</t>
  </si>
  <si>
    <t xml:space="preserve">-2017954913</t>
  </si>
  <si>
    <t xml:space="preserve">121</t>
  </si>
  <si>
    <t xml:space="preserve">611600510</t>
  </si>
  <si>
    <t xml:space="preserve">dveře dřevěné  plné 1křídlové 75x197  vč. zárubně a kování ozn.6</t>
  </si>
  <si>
    <t xml:space="preserve">1311999734</t>
  </si>
  <si>
    <t xml:space="preserve">122</t>
  </si>
  <si>
    <t xml:space="preserve">611600510A</t>
  </si>
  <si>
    <t xml:space="preserve">dveře dřevěné  plné 1křídlové 70x197  vč. zárubně a kování ozn.11P,11L</t>
  </si>
  <si>
    <t xml:space="preserve">228880452</t>
  </si>
  <si>
    <t xml:space="preserve">123</t>
  </si>
  <si>
    <t xml:space="preserve">611600511</t>
  </si>
  <si>
    <t xml:space="preserve">dveře dřevěné vnitřní 1křídlové 80x197  vč. zárubně a kování ozn.2P,2L</t>
  </si>
  <si>
    <t xml:space="preserve">1596114985</t>
  </si>
  <si>
    <t xml:space="preserve">124</t>
  </si>
  <si>
    <t xml:space="preserve">611600511A</t>
  </si>
  <si>
    <t xml:space="preserve">dveře dřevěné vnitřní 1křídlové 80x197  vč. zárubně a kování ozn. 4P</t>
  </si>
  <si>
    <t xml:space="preserve">-2055020299</t>
  </si>
  <si>
    <t xml:space="preserve">125</t>
  </si>
  <si>
    <t xml:space="preserve">611600515</t>
  </si>
  <si>
    <t xml:space="preserve">dveře dřevěné  posuvné ozn.7,14</t>
  </si>
  <si>
    <t xml:space="preserve">-1176616770</t>
  </si>
  <si>
    <t xml:space="preserve">126</t>
  </si>
  <si>
    <t xml:space="preserve">611600516</t>
  </si>
  <si>
    <t xml:space="preserve">dveře protipožární 84x204  vč. zárubně a kování ozn.5</t>
  </si>
  <si>
    <t xml:space="preserve">1468452846</t>
  </si>
  <si>
    <t xml:space="preserve">127</t>
  </si>
  <si>
    <t xml:space="preserve">611600513</t>
  </si>
  <si>
    <t xml:space="preserve">dveře protipožární 70x197  vč. zárubně a kování ozn.3</t>
  </si>
  <si>
    <t xml:space="preserve">1077208415</t>
  </si>
  <si>
    <t xml:space="preserve">128</t>
  </si>
  <si>
    <t xml:space="preserve">611600514</t>
  </si>
  <si>
    <t xml:space="preserve">dveře protipožární 80x197  vč. zárubně a kování ozn.1</t>
  </si>
  <si>
    <t xml:space="preserve">-1865488737</t>
  </si>
  <si>
    <t xml:space="preserve">129</t>
  </si>
  <si>
    <t xml:space="preserve">766682111</t>
  </si>
  <si>
    <t xml:space="preserve">Montáž zárubní obložkových pro dveře jednokřídlové </t>
  </si>
  <si>
    <t xml:space="preserve">400836969</t>
  </si>
  <si>
    <t xml:space="preserve">130</t>
  </si>
  <si>
    <t xml:space="preserve">766682211</t>
  </si>
  <si>
    <t xml:space="preserve">Montáž zárubní obložkových protipožárních pro dveře jednokřídlové</t>
  </si>
  <si>
    <t xml:space="preserve">-1186680423</t>
  </si>
  <si>
    <t xml:space="preserve">131</t>
  </si>
  <si>
    <t xml:space="preserve">642942111</t>
  </si>
  <si>
    <t xml:space="preserve">Osazování zárubní nebo rámů dveřních kovových do 2,5 m2 na MC</t>
  </si>
  <si>
    <t xml:space="preserve">219507875</t>
  </si>
  <si>
    <t xml:space="preserve">132</t>
  </si>
  <si>
    <t xml:space="preserve">642946111</t>
  </si>
  <si>
    <t xml:space="preserve">Osazování pouzdra posuvných dveří </t>
  </si>
  <si>
    <t xml:space="preserve">364915038</t>
  </si>
  <si>
    <t xml:space="preserve">133</t>
  </si>
  <si>
    <t xml:space="preserve">553316200</t>
  </si>
  <si>
    <t xml:space="preserve">pouzdro stavební STANDARD  600 mm ozn.14</t>
  </si>
  <si>
    <t xml:space="preserve">1762207926</t>
  </si>
  <si>
    <t xml:space="preserve">134</t>
  </si>
  <si>
    <t xml:space="preserve">553316201</t>
  </si>
  <si>
    <t xml:space="preserve">posuv.konstrukce ozn.7</t>
  </si>
  <si>
    <t xml:space="preserve">-170619736</t>
  </si>
  <si>
    <t xml:space="preserve">766682111a</t>
  </si>
  <si>
    <t xml:space="preserve">Montáž zárubní obložkových ozn. Ob</t>
  </si>
  <si>
    <t xml:space="preserve">-1595862497</t>
  </si>
  <si>
    <t xml:space="preserve">136</t>
  </si>
  <si>
    <t xml:space="preserve">611822710</t>
  </si>
  <si>
    <t xml:space="preserve">zárubeň obložková ozn. Ob</t>
  </si>
  <si>
    <t xml:space="preserve">1810435200</t>
  </si>
  <si>
    <t xml:space="preserve">137</t>
  </si>
  <si>
    <t xml:space="preserve">766811113</t>
  </si>
  <si>
    <t xml:space="preserve">Dodávka a montáž kuchyňské linky komplet</t>
  </si>
  <si>
    <t xml:space="preserve">1571037108</t>
  </si>
  <si>
    <t xml:space="preserve">138</t>
  </si>
  <si>
    <t xml:space="preserve">998766203</t>
  </si>
  <si>
    <t xml:space="preserve">-1229861317</t>
  </si>
  <si>
    <t xml:space="preserve">767</t>
  </si>
  <si>
    <t xml:space="preserve">Konstrukce zámečnické</t>
  </si>
  <si>
    <t xml:space="preserve">139</t>
  </si>
  <si>
    <t xml:space="preserve">642943111</t>
  </si>
  <si>
    <t xml:space="preserve">Osazování úhelníkových rámů s dveřními křídly do 2,5 m2</t>
  </si>
  <si>
    <t xml:space="preserve">-1346339659</t>
  </si>
  <si>
    <t xml:space="preserve">140</t>
  </si>
  <si>
    <t xml:space="preserve">642943112</t>
  </si>
  <si>
    <t xml:space="preserve">Osazování úhelníkových rámů s dveřními křídly do 4 m2</t>
  </si>
  <si>
    <t xml:space="preserve">1386220382</t>
  </si>
  <si>
    <t xml:space="preserve">141</t>
  </si>
  <si>
    <t xml:space="preserve">642945111</t>
  </si>
  <si>
    <t xml:space="preserve">Osazování protipožárních  zárubní dveří jednokřídlových do 2,5 m2</t>
  </si>
  <si>
    <t xml:space="preserve">-1409369520</t>
  </si>
  <si>
    <t xml:space="preserve">142</t>
  </si>
  <si>
    <t xml:space="preserve">767111001</t>
  </si>
  <si>
    <t xml:space="preserve">Vnitřní ocelové celozasklené dveře ozn.PO - protipožární</t>
  </si>
  <si>
    <t xml:space="preserve">629708061</t>
  </si>
  <si>
    <t xml:space="preserve">0,80*1,97</t>
  </si>
  <si>
    <t xml:space="preserve">143</t>
  </si>
  <si>
    <t xml:space="preserve">767111000</t>
  </si>
  <si>
    <t xml:space="preserve">Vnitřní ocelové celozasklené dveře ozn.8,8A,9,10</t>
  </si>
  <si>
    <t xml:space="preserve">-1992676110</t>
  </si>
  <si>
    <t xml:space="preserve">1,94*2,00*2</t>
  </si>
  <si>
    <t xml:space="preserve">1,80*2,00*3</t>
  </si>
  <si>
    <t xml:space="preserve">0,80*2,0*1</t>
  </si>
  <si>
    <t xml:space="preserve">144</t>
  </si>
  <si>
    <t xml:space="preserve">767110001</t>
  </si>
  <si>
    <t xml:space="preserve">Úprava stávajícího zábradlí ozn. Sch</t>
  </si>
  <si>
    <t xml:space="preserve">-173101932</t>
  </si>
  <si>
    <t xml:space="preserve">145</t>
  </si>
  <si>
    <t xml:space="preserve">998767202</t>
  </si>
  <si>
    <t xml:space="preserve">1513474930</t>
  </si>
  <si>
    <t xml:space="preserve">771</t>
  </si>
  <si>
    <t xml:space="preserve">Podlahy- žula</t>
  </si>
  <si>
    <t xml:space="preserve">146</t>
  </si>
  <si>
    <t xml:space="preserve">77100007R</t>
  </si>
  <si>
    <t xml:space="preserve">Schodiš.stupně ( VZT ) - očištění tlakovou vodou s ohřevem</t>
  </si>
  <si>
    <t xml:space="preserve">1371179771</t>
  </si>
  <si>
    <t xml:space="preserve">1,40*(13+12+8)*2*6</t>
  </si>
  <si>
    <t xml:space="preserve">1,40*14*2</t>
  </si>
  <si>
    <t xml:space="preserve">147</t>
  </si>
  <si>
    <t xml:space="preserve">77100010R</t>
  </si>
  <si>
    <t xml:space="preserve">Schodiš.stupně (VZT) - ošetření hydrofobním a olejofobním prostředkem</t>
  </si>
  <si>
    <t xml:space="preserve">1614584597</t>
  </si>
  <si>
    <t xml:space="preserve">(0,32+0,15)*1,40*(13+12+8)*2*6</t>
  </si>
  <si>
    <t xml:space="preserve">(0,32+0,15) *1,40*14*2</t>
  </si>
  <si>
    <t xml:space="preserve">148</t>
  </si>
  <si>
    <t xml:space="preserve">771271113</t>
  </si>
  <si>
    <t xml:space="preserve">Montáž obkladů stupnic z dlaždic hladkých keramických do malty š do 300 mm</t>
  </si>
  <si>
    <t xml:space="preserve">-680662278</t>
  </si>
  <si>
    <t xml:space="preserve">1,26*5</t>
  </si>
  <si>
    <t xml:space="preserve">1,25*3</t>
  </si>
  <si>
    <t xml:space="preserve">2,05*2</t>
  </si>
  <si>
    <t xml:space="preserve">1,03*2</t>
  </si>
  <si>
    <t xml:space="preserve">149</t>
  </si>
  <si>
    <t xml:space="preserve">771271232</t>
  </si>
  <si>
    <t xml:space="preserve">Montáž obkladů podstupnic z dlaždic hladkých keramických do malty v do 200 mm</t>
  </si>
  <si>
    <t xml:space="preserve">-1771759780</t>
  </si>
  <si>
    <t xml:space="preserve">16,21</t>
  </si>
  <si>
    <t xml:space="preserve">150</t>
  </si>
  <si>
    <t xml:space="preserve">771471112</t>
  </si>
  <si>
    <t xml:space="preserve">Montáž soklíků z dlaždic keramických rovných do malty v do 90 mm</t>
  </si>
  <si>
    <t xml:space="preserve">-1469144629</t>
  </si>
  <si>
    <t xml:space="preserve">(1,80+1,26)*2-0,80</t>
  </si>
  <si>
    <t xml:space="preserve">151</t>
  </si>
  <si>
    <t xml:space="preserve">771571116</t>
  </si>
  <si>
    <t xml:space="preserve">Montáž podlah z keramických dlaždic </t>
  </si>
  <si>
    <t xml:space="preserve">66528351</t>
  </si>
  <si>
    <t xml:space="preserve">23,0+4,11+5,79+14,0+5,40+11,8+4,40</t>
  </si>
  <si>
    <t xml:space="preserve">152</t>
  </si>
  <si>
    <t xml:space="preserve">597612970</t>
  </si>
  <si>
    <t xml:space="preserve">dlaždice keramické</t>
  </si>
  <si>
    <t xml:space="preserve">-1374271305</t>
  </si>
  <si>
    <t xml:space="preserve">68,5</t>
  </si>
  <si>
    <t xml:space="preserve">16,21*(0,30+0,18)</t>
  </si>
  <si>
    <t xml:space="preserve">22,615*0,10</t>
  </si>
  <si>
    <t xml:space="preserve">78,543*1,1 'Přepočtené koeficientem množství</t>
  </si>
  <si>
    <t xml:space="preserve">153</t>
  </si>
  <si>
    <t xml:space="preserve">771990113</t>
  </si>
  <si>
    <t xml:space="preserve">Vyrovnání podkladu samonivelační stěrkou</t>
  </si>
  <si>
    <t xml:space="preserve">1093965668</t>
  </si>
  <si>
    <t xml:space="preserve">29,60+5,50+19,80+6,30</t>
  </si>
  <si>
    <t xml:space="preserve">154</t>
  </si>
  <si>
    <t xml:space="preserve">998771202</t>
  </si>
  <si>
    <t xml:space="preserve">-1244405421</t>
  </si>
  <si>
    <t xml:space="preserve">773</t>
  </si>
  <si>
    <t xml:space="preserve">Podlahy z litého teraca</t>
  </si>
  <si>
    <t xml:space="preserve">155</t>
  </si>
  <si>
    <t xml:space="preserve">773901112</t>
  </si>
  <si>
    <t xml:space="preserve">Vyčištění, vyspravení a repasování schodiště oz. Sch</t>
  </si>
  <si>
    <t xml:space="preserve">-1140739456</t>
  </si>
  <si>
    <t xml:space="preserve">18,0</t>
  </si>
  <si>
    <t xml:space="preserve">156</t>
  </si>
  <si>
    <t xml:space="preserve">773901113</t>
  </si>
  <si>
    <t xml:space="preserve">Vyčištění, vyspravení a repasování schodiš. stupňů oz. Sch</t>
  </si>
  <si>
    <t xml:space="preserve">2143465101</t>
  </si>
  <si>
    <t xml:space="preserve">22*(0,25+0,20)</t>
  </si>
  <si>
    <t xml:space="preserve">1*(0,50+0,20)</t>
  </si>
  <si>
    <t xml:space="preserve">157</t>
  </si>
  <si>
    <t xml:space="preserve">998773202</t>
  </si>
  <si>
    <t xml:space="preserve">1479564980</t>
  </si>
  <si>
    <t xml:space="preserve">776</t>
  </si>
  <si>
    <t xml:space="preserve">Podlahy povlakové</t>
  </si>
  <si>
    <t xml:space="preserve">158</t>
  </si>
  <si>
    <t xml:space="preserve">776231111</t>
  </si>
  <si>
    <t xml:space="preserve">Lepení lamel a čtverců z vinylu standardním lepidlem</t>
  </si>
  <si>
    <t xml:space="preserve">-1087331359</t>
  </si>
  <si>
    <t xml:space="preserve">7,9+9,57+9,57+8,30+51,3+32,3</t>
  </si>
  <si>
    <t xml:space="preserve">5,0+41,6+19,7+11,1+10,8+26,8+14,0</t>
  </si>
  <si>
    <t xml:space="preserve">42,0+14,0</t>
  </si>
  <si>
    <t xml:space="preserve">159</t>
  </si>
  <si>
    <t xml:space="preserve">284110520</t>
  </si>
  <si>
    <t xml:space="preserve">PVC vinyl</t>
  </si>
  <si>
    <t xml:space="preserve">1872599865</t>
  </si>
  <si>
    <t xml:space="preserve">Poznámka k položce:
nášlapná vrstva 0,70 mm, úprava PUR, třídy zátěže 23/34/43, otlak 0,05 mm, R 10, třída otěru T, B fl S1, bez ftalátů</t>
  </si>
  <si>
    <t xml:space="preserve">303,94*1,1 'Přepočtené koeficientem množství</t>
  </si>
  <si>
    <t xml:space="preserve">160</t>
  </si>
  <si>
    <t xml:space="preserve">776421111</t>
  </si>
  <si>
    <t xml:space="preserve">Montáž obvodových lišt lepením</t>
  </si>
  <si>
    <t xml:space="preserve">-2020832216</t>
  </si>
  <si>
    <t xml:space="preserve">(2,15+3,78)*2-0,75*1,18+2*0,86</t>
  </si>
  <si>
    <t xml:space="preserve">(1,465+1,84)*2-0,60</t>
  </si>
  <si>
    <t xml:space="preserve">(2,25+2,70)*2-0,80*2</t>
  </si>
  <si>
    <t xml:space="preserve">3,48+2,20+3,20+2,15-0,80-0,77</t>
  </si>
  <si>
    <t xml:space="preserve">(9,43+5,14+2*1,115)*2-0,80*3-1,84</t>
  </si>
  <si>
    <t xml:space="preserve">1,00+4,82+3,30+4,0+3,07+1,35+2,46+0,40*2-1,80*2</t>
  </si>
  <si>
    <t xml:space="preserve">(3,84+1,31+0,85)*2-0,80*2+1,48</t>
  </si>
  <si>
    <t xml:space="preserve">(5,70+0,47+8,00)*2-1,80-0,80</t>
  </si>
  <si>
    <t xml:space="preserve">(6,19+2,73+1,02)*2-1,48-1,50</t>
  </si>
  <si>
    <t xml:space="preserve">(2,75+3,96)*2*2-0,80*2</t>
  </si>
  <si>
    <t xml:space="preserve">(5,60+4,90)*2-0,80</t>
  </si>
  <si>
    <t xml:space="preserve">(6,52+4,145)*2-2,00</t>
  </si>
  <si>
    <t xml:space="preserve">-0,80-0,70-1,16-1,80</t>
  </si>
  <si>
    <t xml:space="preserve">161</t>
  </si>
  <si>
    <t xml:space="preserve">283421400</t>
  </si>
  <si>
    <t xml:space="preserve">soklová lišta</t>
  </si>
  <si>
    <t xml:space="preserve">1676479088</t>
  </si>
  <si>
    <t xml:space="preserve">Poznámka k položce:
Ukončovací a rohový profil s přepážkou.</t>
  </si>
  <si>
    <t xml:space="preserve">225,985</t>
  </si>
  <si>
    <t xml:space="preserve">225,985*1,02 'Přepočtené koeficientem množství</t>
  </si>
  <si>
    <t xml:space="preserve">162</t>
  </si>
  <si>
    <t xml:space="preserve">998776202</t>
  </si>
  <si>
    <t xml:space="preserve">-597072096</t>
  </si>
  <si>
    <t xml:space="preserve">781</t>
  </si>
  <si>
    <t xml:space="preserve">Dokončovací práce - obklady</t>
  </si>
  <si>
    <t xml:space="preserve">163</t>
  </si>
  <si>
    <t xml:space="preserve">781471114</t>
  </si>
  <si>
    <t xml:space="preserve">Montáž obkladů vnitřních keramických hladkých do 22 ks/m2 kladených do malty</t>
  </si>
  <si>
    <t xml:space="preserve">-676484934</t>
  </si>
  <si>
    <t xml:space="preserve">(2,20+2,20+0,70)*0,60</t>
  </si>
  <si>
    <t xml:space="preserve">(0,86+2,86+1,24)*2*2,00</t>
  </si>
  <si>
    <t xml:space="preserve">(1,23+0,60)*2*2,00+0,90*0,15</t>
  </si>
  <si>
    <t xml:space="preserve">(1,23+1,71)*2*2,00</t>
  </si>
  <si>
    <t xml:space="preserve">-0,60*1,97*2</t>
  </si>
  <si>
    <t xml:space="preserve">(1,89+3,72)*2-2,00</t>
  </si>
  <si>
    <t xml:space="preserve">(1,86+1,40)*2*2,00</t>
  </si>
  <si>
    <t xml:space="preserve">(0,87+1,865)*2*2,00</t>
  </si>
  <si>
    <t xml:space="preserve">(0,915+1,50)*2*2,00</t>
  </si>
  <si>
    <t xml:space="preserve">-0,66*2,00</t>
  </si>
  <si>
    <t xml:space="preserve">(2*2,365+2,73)*0,60</t>
  </si>
  <si>
    <t xml:space="preserve">(0,80+2,15)-2,00</t>
  </si>
  <si>
    <t xml:space="preserve">-0,70*1,97*5</t>
  </si>
  <si>
    <t xml:space="preserve">(2,05+2,17)*2*2,00</t>
  </si>
  <si>
    <t xml:space="preserve">(1,60+1,03)*2*2,00*2</t>
  </si>
  <si>
    <t xml:space="preserve">-0,70*1,97*4</t>
  </si>
  <si>
    <t xml:space="preserve">164</t>
  </si>
  <si>
    <t xml:space="preserve">597610000</t>
  </si>
  <si>
    <t xml:space="preserve">obkládačky keramické</t>
  </si>
  <si>
    <t xml:space="preserve">917021679</t>
  </si>
  <si>
    <t xml:space="preserve">121,851*1,1 'Přepočtené koeficientem množství</t>
  </si>
  <si>
    <t xml:space="preserve">165</t>
  </si>
  <si>
    <t xml:space="preserve">781491011</t>
  </si>
  <si>
    <t xml:space="preserve">Montáž zrcadel plochy do 1 m2 lepených silikonovým tmelem  ozn.  D1, D2,D3,D4</t>
  </si>
  <si>
    <t xml:space="preserve">-191468756</t>
  </si>
  <si>
    <t xml:space="preserve">(1,89+1,24+1,45+0,90)*1,00</t>
  </si>
  <si>
    <t xml:space="preserve">166</t>
  </si>
  <si>
    <t xml:space="preserve">634651260</t>
  </si>
  <si>
    <t xml:space="preserve">zrcadlo nemontované čiré tl. 5 mm, max. rozměr 3210 x 2250 mm</t>
  </si>
  <si>
    <t xml:space="preserve">2029766427</t>
  </si>
  <si>
    <t xml:space="preserve">5,48*1,1 'Přepočtené koeficientem množství</t>
  </si>
  <si>
    <t xml:space="preserve">167</t>
  </si>
  <si>
    <t xml:space="preserve">952900042</t>
  </si>
  <si>
    <t xml:space="preserve">D+M celoploš.zrcadlo vč. začištění ozn. Zr</t>
  </si>
  <si>
    <t xml:space="preserve">-381041045</t>
  </si>
  <si>
    <t xml:space="preserve">168</t>
  </si>
  <si>
    <t xml:space="preserve">998781202</t>
  </si>
  <si>
    <t xml:space="preserve">-1366850213</t>
  </si>
  <si>
    <t xml:space="preserve">783</t>
  </si>
  <si>
    <t xml:space="preserve">Dokončovací práce - nátěry</t>
  </si>
  <si>
    <t xml:space="preserve">169</t>
  </si>
  <si>
    <t xml:space="preserve">783101001</t>
  </si>
  <si>
    <t xml:space="preserve">Očištění a nátěr kanalizačního potrubí a požarní vody</t>
  </si>
  <si>
    <t xml:space="preserve">545401704</t>
  </si>
  <si>
    <t xml:space="preserve">784</t>
  </si>
  <si>
    <t xml:space="preserve">Dokončovací práce - malby </t>
  </si>
  <si>
    <t xml:space="preserve">170</t>
  </si>
  <si>
    <t xml:space="preserve">784110001</t>
  </si>
  <si>
    <t xml:space="preserve">malby</t>
  </si>
  <si>
    <t xml:space="preserve">-2121828165</t>
  </si>
  <si>
    <t xml:space="preserve">stropy</t>
  </si>
  <si>
    <t xml:space="preserve">23,0+7,90+9,57+9,57+8,30+51,30+32,30+4,11+5,79+5,0</t>
  </si>
  <si>
    <t xml:space="preserve">41,60+19,70+11,1+10,8+26,8+14,0+42,0+14,0+5,40+11,80+4,40+2,5+1,30</t>
  </si>
  <si>
    <t xml:space="preserve">příplatek na klenby</t>
  </si>
  <si>
    <t xml:space="preserve">362,240*1,20</t>
  </si>
  <si>
    <t xml:space="preserve">dle výkresu bouraní</t>
  </si>
  <si>
    <t xml:space="preserve">(2,25+2,70)*2*(3,00+3,58)*0,50</t>
  </si>
  <si>
    <t xml:space="preserve">(2,15+0,74+4,98)*2*(2,53+3,64)*0,50</t>
  </si>
  <si>
    <t xml:space="preserve">(1,16+0,92+1,04+2,20+2,20+0,24+1,28+0,43+0,74+1,72)*(3,00+3,58)*0,50</t>
  </si>
  <si>
    <t xml:space="preserve">(9,43+1,20+1,34)*2,90</t>
  </si>
  <si>
    <t xml:space="preserve">(2,46*0,50+1,22+1,10+1,18+1,94*0,50)*(2,16+4,41)*0,50</t>
  </si>
  <si>
    <t xml:space="preserve">8,00*2,77</t>
  </si>
  <si>
    <t xml:space="preserve">(2,06+1,94)*(2,77+3,73)*0,50</t>
  </si>
  <si>
    <t xml:space="preserve">(2,36+1,48)*(2,77+3,73)*0,50</t>
  </si>
  <si>
    <t xml:space="preserve">2,80*2,77</t>
  </si>
  <si>
    <t xml:space="preserve">(2,38+0,50)*(2,77+3,35)*0,50</t>
  </si>
  <si>
    <t xml:space="preserve">(2,68-1,14+2,00+4,19+1,69)*2,12</t>
  </si>
  <si>
    <t xml:space="preserve">(2,27+0,50)*(2,12+3,45)*0,50</t>
  </si>
  <si>
    <t xml:space="preserve">(2,70-1,87)*1,83*2</t>
  </si>
  <si>
    <t xml:space="preserve">(2,00+1,79+0,82+2*0,43+1,58+1,60+0,17)*2,90</t>
  </si>
  <si>
    <t xml:space="preserve">6,52*2,83</t>
  </si>
  <si>
    <t xml:space="preserve">(0,50+0,80+0,40)*2,83</t>
  </si>
  <si>
    <t xml:space="preserve">(1,63+0,46)*2*2,83</t>
  </si>
  <si>
    <t xml:space="preserve">(1,26+2,42+2,74)*3,00</t>
  </si>
  <si>
    <t xml:space="preserve">(6,00-2,00+1,26)*2,33</t>
  </si>
  <si>
    <t xml:space="preserve">(2,00+1,265)*3,74</t>
  </si>
  <si>
    <t xml:space="preserve">(2*1,24+2,86)*2,70</t>
  </si>
  <si>
    <t xml:space="preserve">1,10*2,51*2</t>
  </si>
  <si>
    <t xml:space="preserve">(2*1,89+3,72-0,85)*2,70</t>
  </si>
  <si>
    <t xml:space="preserve">(0,87+0,60+0,40+0,34)*2,70</t>
  </si>
  <si>
    <t xml:space="preserve">sanované stěny</t>
  </si>
  <si>
    <t xml:space="preserve">569,80</t>
  </si>
  <si>
    <t xml:space="preserve">171</t>
  </si>
  <si>
    <t xml:space="preserve">784110001a</t>
  </si>
  <si>
    <t xml:space="preserve">malby - opláštění VZT</t>
  </si>
  <si>
    <t xml:space="preserve">-1316325128</t>
  </si>
  <si>
    <t xml:space="preserve">Sdk konstrukce</t>
  </si>
  <si>
    <t xml:space="preserve">172</t>
  </si>
  <si>
    <t xml:space="preserve">784110001c</t>
  </si>
  <si>
    <t xml:space="preserve">malby schodiště -  VZT  </t>
  </si>
  <si>
    <t xml:space="preserve">-1328157011</t>
  </si>
  <si>
    <t xml:space="preserve">173</t>
  </si>
  <si>
    <t xml:space="preserve">784110001b</t>
  </si>
  <si>
    <t xml:space="preserve">malby schodiště - vstup</t>
  </si>
  <si>
    <t xml:space="preserve">1237031324</t>
  </si>
  <si>
    <t xml:space="preserve">175,0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74</t>
  </si>
  <si>
    <t xml:space="preserve">011514000</t>
  </si>
  <si>
    <t xml:space="preserve">Stavebně-statický průzkum během realizace</t>
  </si>
  <si>
    <t xml:space="preserve">1024</t>
  </si>
  <si>
    <t xml:space="preserve">301449063</t>
  </si>
  <si>
    <t xml:space="preserve">VRN3</t>
  </si>
  <si>
    <t xml:space="preserve">Zařízení staveniště</t>
  </si>
  <si>
    <t xml:space="preserve">175</t>
  </si>
  <si>
    <t xml:space="preserve">031002000</t>
  </si>
  <si>
    <t xml:space="preserve">Související práce pro zařízení staveniště</t>
  </si>
  <si>
    <t xml:space="preserve">…</t>
  </si>
  <si>
    <t xml:space="preserve">105592713</t>
  </si>
  <si>
    <t xml:space="preserve">VRN4</t>
  </si>
  <si>
    <t xml:space="preserve">Inženýrská činnost</t>
  </si>
  <si>
    <t xml:space="preserve">176</t>
  </si>
  <si>
    <t xml:space="preserve">041103000</t>
  </si>
  <si>
    <t xml:space="preserve">Autorský dozor architekta</t>
  </si>
  <si>
    <t xml:space="preserve">49147562</t>
  </si>
  <si>
    <t xml:space="preserve">177</t>
  </si>
  <si>
    <t xml:space="preserve">045303000</t>
  </si>
  <si>
    <t xml:space="preserve">Koordinační činnost</t>
  </si>
  <si>
    <t xml:space="preserve">-2111035715</t>
  </si>
  <si>
    <t xml:space="preserve">VRN6</t>
  </si>
  <si>
    <t xml:space="preserve">Územní vlivy</t>
  </si>
  <si>
    <t xml:space="preserve">178</t>
  </si>
  <si>
    <t xml:space="preserve">062002000</t>
  </si>
  <si>
    <t xml:space="preserve">Ztížené dopravní podmínky</t>
  </si>
  <si>
    <t xml:space="preserve">1135891582</t>
  </si>
  <si>
    <t xml:space="preserve">179</t>
  </si>
  <si>
    <t xml:space="preserve">065002000</t>
  </si>
  <si>
    <t xml:space="preserve">Mimostaveništní doprava materiálů</t>
  </si>
  <si>
    <t xml:space="preserve">-1964645458</t>
  </si>
  <si>
    <t xml:space="preserve">VRN7</t>
  </si>
  <si>
    <t xml:space="preserve">Provozní vlivy</t>
  </si>
  <si>
    <t xml:space="preserve">180</t>
  </si>
  <si>
    <t xml:space="preserve">071002000</t>
  </si>
  <si>
    <t xml:space="preserve">Provoz investora, třetích osob</t>
  </si>
  <si>
    <t xml:space="preserve">801381044</t>
  </si>
  <si>
    <t xml:space="preserve">VRN8</t>
  </si>
  <si>
    <t xml:space="preserve">Přesun stavebních kapacit</t>
  </si>
  <si>
    <t xml:space="preserve">181</t>
  </si>
  <si>
    <t xml:space="preserve">084003000</t>
  </si>
  <si>
    <t xml:space="preserve">za práci v noci, o sobotách a nedělích, ve státem uznaný svátek</t>
  </si>
  <si>
    <t xml:space="preserve">-100427259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800080"/>
      <name val="Trebuchet MS"/>
      <family val="0"/>
    </font>
    <font>
      <i val="true"/>
      <sz val="8"/>
      <color rgb="FF0000FF"/>
      <name val="Trebuchet MS"/>
      <family val="0"/>
    </font>
    <font>
      <i val="true"/>
      <sz val="7"/>
      <color rgb="FF969696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2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3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4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3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39</v>
      </c>
      <c r="E26" s="40"/>
      <c r="F26" s="41" t="s">
        <v>4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6</v>
      </c>
      <c r="U32" s="47"/>
      <c r="V32" s="47"/>
      <c r="W32" s="47"/>
      <c r="X32" s="49" t="s">
        <v>4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mecky-katakomby202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uterén 002,staveb.úpravy části suterén.prostor, Ve Smečkách 33, Praha 1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 Ve Smečkách 33, Praha 1</v>
      </c>
      <c r="AI44" s="60" t="s">
        <v>24</v>
      </c>
      <c r="AM44" s="66" t="str">
        <f aca="false">IF(AN8="","",AN8)</f>
        <v>12. 2. 2020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 </v>
      </c>
      <c r="AI46" s="60" t="s">
        <v>32</v>
      </c>
      <c r="AM46" s="67" t="str">
        <f aca="false">IF(E17="","",E17)</f>
        <v> </v>
      </c>
      <c r="AN46" s="67"/>
      <c r="AO46" s="67"/>
      <c r="AP46" s="67"/>
      <c r="AR46" s="31"/>
      <c r="AS46" s="68" t="s">
        <v>4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0</v>
      </c>
      <c r="D49" s="72"/>
      <c r="E49" s="72"/>
      <c r="F49" s="72"/>
      <c r="G49" s="72"/>
      <c r="H49" s="47"/>
      <c r="I49" s="73" t="s">
        <v>5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2</v>
      </c>
      <c r="AH49" s="74"/>
      <c r="AI49" s="74"/>
      <c r="AJ49" s="74"/>
      <c r="AK49" s="74"/>
      <c r="AL49" s="74"/>
      <c r="AM49" s="74"/>
      <c r="AN49" s="73" t="s">
        <v>53</v>
      </c>
      <c r="AO49" s="73"/>
      <c r="AP49" s="73"/>
      <c r="AQ49" s="75" t="s">
        <v>54</v>
      </c>
      <c r="AR49" s="31"/>
      <c r="AS49" s="76" t="s">
        <v>55</v>
      </c>
      <c r="AT49" s="77" t="s">
        <v>56</v>
      </c>
      <c r="AU49" s="77" t="s">
        <v>57</v>
      </c>
      <c r="AV49" s="77" t="s">
        <v>58</v>
      </c>
      <c r="AW49" s="77" t="s">
        <v>59</v>
      </c>
      <c r="AX49" s="77" t="s">
        <v>60</v>
      </c>
      <c r="AY49" s="77" t="s">
        <v>61</v>
      </c>
      <c r="AZ49" s="77" t="s">
        <v>62</v>
      </c>
      <c r="BA49" s="77" t="s">
        <v>63</v>
      </c>
      <c r="BB49" s="77" t="s">
        <v>64</v>
      </c>
      <c r="BC49" s="77" t="s">
        <v>65</v>
      </c>
      <c r="BD49" s="78" t="s">
        <v>6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68</v>
      </c>
      <c r="BT51" s="63" t="s">
        <v>69</v>
      </c>
      <c r="BV51" s="63" t="s">
        <v>70</v>
      </c>
      <c r="BW51" s="63" t="s">
        <v>6</v>
      </c>
      <c r="BX51" s="63" t="s">
        <v>71</v>
      </c>
      <c r="CL51" s="63"/>
    </row>
    <row r="52" s="100" customFormat="true" ht="69" hidden="false" customHeight="true" outlineLevel="0" collapsed="false">
      <c r="A52" s="89" t="s">
        <v>72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Smecky-katakomby2020 - Su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3</v>
      </c>
      <c r="AR52" s="90"/>
      <c r="AS52" s="96" t="n">
        <v>0</v>
      </c>
      <c r="AT52" s="97" t="n">
        <f aca="false">ROUND(SUM(AV52:AW52),2)</f>
        <v>0</v>
      </c>
      <c r="AU52" s="98" t="n">
        <f aca="false">'Smecky-katakomby2020 - Su...'!P100</f>
        <v>0</v>
      </c>
      <c r="AV52" s="97" t="n">
        <f aca="false">'Smecky-katakomby2020 - Su...'!J28</f>
        <v>0</v>
      </c>
      <c r="AW52" s="97" t="n">
        <f aca="false">'Smecky-katakomby2020 - Su...'!J29</f>
        <v>0</v>
      </c>
      <c r="AX52" s="97" t="n">
        <f aca="false">'Smecky-katakomby2020 - Su...'!J30</f>
        <v>0</v>
      </c>
      <c r="AY52" s="97" t="n">
        <f aca="false">'Smecky-katakomby2020 - Su...'!J31</f>
        <v>0</v>
      </c>
      <c r="AZ52" s="97" t="n">
        <f aca="false">'Smecky-katakomby2020 - Su...'!F28</f>
        <v>0</v>
      </c>
      <c r="BA52" s="97" t="n">
        <f aca="false">'Smecky-katakomby2020 - Su...'!F29</f>
        <v>0</v>
      </c>
      <c r="BB52" s="97" t="n">
        <f aca="false">'Smecky-katakomby2020 - Su...'!F30</f>
        <v>0</v>
      </c>
      <c r="BC52" s="97" t="n">
        <f aca="false">'Smecky-katakomby2020 - Su...'!F31</f>
        <v>0</v>
      </c>
      <c r="BD52" s="99" t="n">
        <f aca="false">'Smecky-katakomby2020 - Su...'!F32</f>
        <v>0</v>
      </c>
      <c r="BT52" s="101" t="s">
        <v>74</v>
      </c>
      <c r="BU52" s="101" t="s">
        <v>75</v>
      </c>
      <c r="BV52" s="101" t="s">
        <v>70</v>
      </c>
      <c r="BW52" s="101" t="s">
        <v>6</v>
      </c>
      <c r="BX52" s="101" t="s">
        <v>71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mecky-katakomby2020 - Su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70" activePane="bottomLeft" state="frozen"/>
      <selection pane="topLeft" activeCell="A1" activeCellId="0" sqref="A1"/>
      <selection pane="bottomLeft" activeCell="H1123" activeCellId="0" sqref="H1123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2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3"/>
      <c r="C1" s="103"/>
      <c r="D1" s="104" t="s">
        <v>1</v>
      </c>
      <c r="E1" s="103"/>
      <c r="F1" s="105" t="s">
        <v>76</v>
      </c>
      <c r="G1" s="105" t="s">
        <v>77</v>
      </c>
      <c r="H1" s="105"/>
      <c r="I1" s="106"/>
      <c r="J1" s="105" t="s">
        <v>78</v>
      </c>
      <c r="K1" s="104" t="s">
        <v>79</v>
      </c>
      <c r="L1" s="105" t="s">
        <v>80</v>
      </c>
      <c r="M1" s="105"/>
      <c r="N1" s="105"/>
      <c r="O1" s="105"/>
      <c r="P1" s="105"/>
      <c r="Q1" s="105"/>
      <c r="R1" s="105"/>
      <c r="S1" s="105"/>
      <c r="T1" s="10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7"/>
      <c r="J3" s="12"/>
      <c r="K3" s="13"/>
      <c r="AT3" s="10" t="s">
        <v>8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08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08"/>
      <c r="J5" s="15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9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10" t="s">
        <v>19</v>
      </c>
      <c r="F7" s="110"/>
      <c r="G7" s="110"/>
      <c r="H7" s="110"/>
      <c r="I7" s="109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9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0</v>
      </c>
      <c r="E9" s="32"/>
      <c r="F9" s="21"/>
      <c r="G9" s="32"/>
      <c r="H9" s="32"/>
      <c r="I9" s="111" t="s">
        <v>21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2</v>
      </c>
      <c r="E10" s="32"/>
      <c r="F10" s="21" t="s">
        <v>23</v>
      </c>
      <c r="G10" s="32"/>
      <c r="H10" s="32"/>
      <c r="I10" s="111" t="s">
        <v>24</v>
      </c>
      <c r="J10" s="66" t="str">
        <f aca="false">'Rekapitulace stavby'!AN8</f>
        <v>12. 2. 2020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9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32"/>
      <c r="G12" s="32"/>
      <c r="H12" s="32"/>
      <c r="I12" s="111" t="s">
        <v>27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1" t="s">
        <v>29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9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0</v>
      </c>
      <c r="E15" s="32"/>
      <c r="F15" s="32"/>
      <c r="G15" s="32"/>
      <c r="H15" s="32"/>
      <c r="I15" s="111" t="s">
        <v>27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1" t="s">
        <v>29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9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2</v>
      </c>
      <c r="E18" s="32"/>
      <c r="F18" s="32"/>
      <c r="G18" s="32"/>
      <c r="H18" s="32"/>
      <c r="I18" s="111" t="s">
        <v>27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1" t="s">
        <v>29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9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4</v>
      </c>
      <c r="E21" s="32"/>
      <c r="F21" s="32"/>
      <c r="G21" s="32"/>
      <c r="H21" s="32"/>
      <c r="I21" s="109"/>
      <c r="J21" s="32"/>
      <c r="K21" s="36"/>
    </row>
    <row r="22" s="112" customFormat="true" ht="22.5" hidden="false" customHeight="true" outlineLevel="0" collapsed="false">
      <c r="B22" s="113"/>
      <c r="C22" s="114"/>
      <c r="D22" s="114"/>
      <c r="E22" s="28"/>
      <c r="F22" s="28"/>
      <c r="G22" s="28"/>
      <c r="H22" s="28"/>
      <c r="I22" s="115"/>
      <c r="J22" s="114"/>
      <c r="K22" s="116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9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7"/>
      <c r="J24" s="69"/>
      <c r="K24" s="118"/>
    </row>
    <row r="25" s="30" customFormat="true" ht="25.35" hidden="false" customHeight="true" outlineLevel="0" collapsed="false">
      <c r="B25" s="31"/>
      <c r="C25" s="32"/>
      <c r="D25" s="119" t="s">
        <v>35</v>
      </c>
      <c r="E25" s="32"/>
      <c r="F25" s="32"/>
      <c r="G25" s="32"/>
      <c r="H25" s="32"/>
      <c r="I25" s="109"/>
      <c r="J25" s="83" t="n">
        <f aca="false">ROUND(J100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7"/>
      <c r="J26" s="69"/>
      <c r="K26" s="118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37</v>
      </c>
      <c r="G27" s="32"/>
      <c r="H27" s="32"/>
      <c r="I27" s="120" t="s">
        <v>36</v>
      </c>
      <c r="J27" s="37" t="s">
        <v>38</v>
      </c>
      <c r="K27" s="36"/>
    </row>
    <row r="28" s="30" customFormat="true" ht="14.45" hidden="false" customHeight="true" outlineLevel="0" collapsed="false">
      <c r="B28" s="31"/>
      <c r="C28" s="32"/>
      <c r="D28" s="41" t="s">
        <v>39</v>
      </c>
      <c r="E28" s="41" t="s">
        <v>40</v>
      </c>
      <c r="F28" s="121" t="n">
        <f aca="false">ROUND(SUM(BE100:BE1137),2)</f>
        <v>0</v>
      </c>
      <c r="G28" s="32"/>
      <c r="H28" s="32"/>
      <c r="I28" s="122" t="n">
        <v>0.21</v>
      </c>
      <c r="J28" s="121" t="n">
        <f aca="false">ROUND(ROUND((SUM(BE100:BE1137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1</v>
      </c>
      <c r="F29" s="121" t="n">
        <f aca="false">ROUND(SUM(BF100:BF1137),2)</f>
        <v>0</v>
      </c>
      <c r="G29" s="32"/>
      <c r="H29" s="32"/>
      <c r="I29" s="122" t="n">
        <v>0.15</v>
      </c>
      <c r="J29" s="121" t="n">
        <f aca="false">ROUND(ROUND((SUM(BF100:BF1137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2</v>
      </c>
      <c r="F30" s="121" t="n">
        <f aca="false">ROUND(SUM(BG100:BG1137),2)</f>
        <v>0</v>
      </c>
      <c r="G30" s="32"/>
      <c r="H30" s="32"/>
      <c r="I30" s="122" t="n">
        <v>0.21</v>
      </c>
      <c r="J30" s="121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3</v>
      </c>
      <c r="F31" s="121" t="n">
        <f aca="false">ROUND(SUM(BH100:BH1137),2)</f>
        <v>0</v>
      </c>
      <c r="G31" s="32"/>
      <c r="H31" s="32"/>
      <c r="I31" s="122" t="n">
        <v>0.15</v>
      </c>
      <c r="J31" s="121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1" t="n">
        <f aca="false">ROUND(SUM(BI100:BI1137),2)</f>
        <v>0</v>
      </c>
      <c r="G32" s="32"/>
      <c r="H32" s="32"/>
      <c r="I32" s="122" t="n">
        <v>0</v>
      </c>
      <c r="J32" s="121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9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5</v>
      </c>
      <c r="E34" s="47"/>
      <c r="F34" s="47"/>
      <c r="G34" s="123" t="s">
        <v>46</v>
      </c>
      <c r="H34" s="48" t="s">
        <v>47</v>
      </c>
      <c r="I34" s="124"/>
      <c r="J34" s="125" t="n">
        <f aca="false">SUM(J25:J32)</f>
        <v>0</v>
      </c>
      <c r="K34" s="126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7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8"/>
      <c r="J39" s="56"/>
      <c r="K39" s="129"/>
    </row>
    <row r="40" s="30" customFormat="true" ht="36.95" hidden="false" customHeight="true" outlineLevel="0" collapsed="false">
      <c r="B40" s="31"/>
      <c r="C40" s="16" t="s">
        <v>83</v>
      </c>
      <c r="D40" s="32"/>
      <c r="E40" s="32"/>
      <c r="F40" s="32"/>
      <c r="G40" s="32"/>
      <c r="H40" s="32"/>
      <c r="I40" s="109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9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9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10" t="str">
        <f aca="false">E7</f>
        <v>Suterén 002,staveb.úpravy části suterén.prostor, Ve Smečkách 33, Praha 1</v>
      </c>
      <c r="F43" s="110"/>
      <c r="G43" s="110"/>
      <c r="H43" s="110"/>
      <c r="I43" s="109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9"/>
      <c r="J44" s="32"/>
      <c r="K44" s="36"/>
    </row>
    <row r="45" s="30" customFormat="true" ht="18" hidden="false" customHeight="true" outlineLevel="0" collapsed="false">
      <c r="B45" s="31"/>
      <c r="C45" s="25" t="s">
        <v>22</v>
      </c>
      <c r="D45" s="32"/>
      <c r="E45" s="32"/>
      <c r="F45" s="21" t="str">
        <f aca="false">F10</f>
        <v> Ve Smečkách 33, Praha 1</v>
      </c>
      <c r="G45" s="32"/>
      <c r="H45" s="32"/>
      <c r="I45" s="111" t="s">
        <v>24</v>
      </c>
      <c r="J45" s="66" t="str">
        <f aca="false">IF(J10="","",J10)</f>
        <v>12. 2. 2020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9"/>
      <c r="J46" s="32"/>
      <c r="K46" s="36"/>
    </row>
    <row r="47" s="30" customFormat="true" ht="15" hidden="false" customHeight="false" outlineLevel="0" collapsed="false">
      <c r="B47" s="31"/>
      <c r="C47" s="25" t="s">
        <v>26</v>
      </c>
      <c r="D47" s="32"/>
      <c r="E47" s="32"/>
      <c r="F47" s="21" t="str">
        <f aca="false">E13</f>
        <v> </v>
      </c>
      <c r="G47" s="32"/>
      <c r="H47" s="32"/>
      <c r="I47" s="111" t="s">
        <v>32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0</v>
      </c>
      <c r="D48" s="32"/>
      <c r="E48" s="32"/>
      <c r="F48" s="21" t="str">
        <f aca="false">IF(E16="","",E16)</f>
        <v/>
      </c>
      <c r="G48" s="32"/>
      <c r="H48" s="32"/>
      <c r="I48" s="109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9"/>
      <c r="J49" s="32"/>
      <c r="K49" s="36"/>
    </row>
    <row r="50" s="30" customFormat="true" ht="29.25" hidden="false" customHeight="true" outlineLevel="0" collapsed="false">
      <c r="B50" s="31"/>
      <c r="C50" s="130" t="s">
        <v>84</v>
      </c>
      <c r="D50" s="45"/>
      <c r="E50" s="45"/>
      <c r="F50" s="45"/>
      <c r="G50" s="45"/>
      <c r="H50" s="45"/>
      <c r="I50" s="131"/>
      <c r="J50" s="132" t="s">
        <v>85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9"/>
      <c r="J51" s="32"/>
      <c r="K51" s="36"/>
    </row>
    <row r="52" s="30" customFormat="true" ht="29.25" hidden="false" customHeight="true" outlineLevel="0" collapsed="false">
      <c r="B52" s="31"/>
      <c r="C52" s="133" t="s">
        <v>86</v>
      </c>
      <c r="D52" s="32"/>
      <c r="E52" s="32"/>
      <c r="F52" s="32"/>
      <c r="G52" s="32"/>
      <c r="H52" s="32"/>
      <c r="I52" s="109"/>
      <c r="J52" s="83" t="n">
        <f aca="false">J100</f>
        <v>0</v>
      </c>
      <c r="K52" s="36"/>
      <c r="AU52" s="10" t="s">
        <v>87</v>
      </c>
    </row>
    <row r="53" s="134" customFormat="true" ht="24.95" hidden="false" customHeight="true" outlineLevel="0" collapsed="false">
      <c r="B53" s="135"/>
      <c r="C53" s="136"/>
      <c r="D53" s="137" t="s">
        <v>88</v>
      </c>
      <c r="E53" s="138"/>
      <c r="F53" s="138"/>
      <c r="G53" s="138"/>
      <c r="H53" s="138"/>
      <c r="I53" s="139"/>
      <c r="J53" s="140" t="n">
        <f aca="false">J101</f>
        <v>0</v>
      </c>
      <c r="K53" s="141"/>
    </row>
    <row r="54" s="142" customFormat="true" ht="19.9" hidden="false" customHeight="true" outlineLevel="0" collapsed="false">
      <c r="B54" s="143"/>
      <c r="C54" s="144"/>
      <c r="D54" s="145" t="s">
        <v>89</v>
      </c>
      <c r="E54" s="146"/>
      <c r="F54" s="146"/>
      <c r="G54" s="146"/>
      <c r="H54" s="146"/>
      <c r="I54" s="147"/>
      <c r="J54" s="148" t="n">
        <f aca="false">J102</f>
        <v>0</v>
      </c>
      <c r="K54" s="149"/>
    </row>
    <row r="55" s="142" customFormat="true" ht="19.9" hidden="false" customHeight="true" outlineLevel="0" collapsed="false">
      <c r="B55" s="143"/>
      <c r="C55" s="144"/>
      <c r="D55" s="145" t="s">
        <v>90</v>
      </c>
      <c r="E55" s="146"/>
      <c r="F55" s="146"/>
      <c r="G55" s="146"/>
      <c r="H55" s="146"/>
      <c r="I55" s="147"/>
      <c r="J55" s="148" t="n">
        <f aca="false">J161</f>
        <v>0</v>
      </c>
      <c r="K55" s="149"/>
    </row>
    <row r="56" s="142" customFormat="true" ht="19.9" hidden="false" customHeight="true" outlineLevel="0" collapsed="false">
      <c r="B56" s="143"/>
      <c r="C56" s="144"/>
      <c r="D56" s="145" t="s">
        <v>91</v>
      </c>
      <c r="E56" s="146"/>
      <c r="F56" s="146"/>
      <c r="G56" s="146"/>
      <c r="H56" s="146"/>
      <c r="I56" s="147"/>
      <c r="J56" s="148" t="n">
        <f aca="false">J226</f>
        <v>0</v>
      </c>
      <c r="K56" s="149"/>
    </row>
    <row r="57" s="142" customFormat="true" ht="19.9" hidden="false" customHeight="true" outlineLevel="0" collapsed="false">
      <c r="B57" s="143"/>
      <c r="C57" s="144"/>
      <c r="D57" s="145" t="s">
        <v>92</v>
      </c>
      <c r="E57" s="146"/>
      <c r="F57" s="146"/>
      <c r="G57" s="146"/>
      <c r="H57" s="146"/>
      <c r="I57" s="147"/>
      <c r="J57" s="148" t="n">
        <f aca="false">J413</f>
        <v>0</v>
      </c>
      <c r="K57" s="149"/>
    </row>
    <row r="58" s="142" customFormat="true" ht="19.9" hidden="false" customHeight="true" outlineLevel="0" collapsed="false">
      <c r="B58" s="143"/>
      <c r="C58" s="144"/>
      <c r="D58" s="145" t="s">
        <v>93</v>
      </c>
      <c r="E58" s="146"/>
      <c r="F58" s="146"/>
      <c r="G58" s="146"/>
      <c r="H58" s="146"/>
      <c r="I58" s="147"/>
      <c r="J58" s="148" t="n">
        <f aca="false">J732</f>
        <v>0</v>
      </c>
      <c r="K58" s="149"/>
    </row>
    <row r="59" s="142" customFormat="true" ht="19.9" hidden="false" customHeight="true" outlineLevel="0" collapsed="false">
      <c r="B59" s="143"/>
      <c r="C59" s="144"/>
      <c r="D59" s="145" t="s">
        <v>94</v>
      </c>
      <c r="E59" s="146"/>
      <c r="F59" s="146"/>
      <c r="G59" s="146"/>
      <c r="H59" s="146"/>
      <c r="I59" s="147"/>
      <c r="J59" s="148" t="n">
        <f aca="false">J740</f>
        <v>0</v>
      </c>
      <c r="K59" s="149"/>
    </row>
    <row r="60" s="134" customFormat="true" ht="24.95" hidden="false" customHeight="true" outlineLevel="0" collapsed="false">
      <c r="B60" s="135"/>
      <c r="C60" s="136"/>
      <c r="D60" s="137" t="s">
        <v>95</v>
      </c>
      <c r="E60" s="138"/>
      <c r="F60" s="138"/>
      <c r="G60" s="138"/>
      <c r="H60" s="138"/>
      <c r="I60" s="139"/>
      <c r="J60" s="140" t="n">
        <f aca="false">J742</f>
        <v>0</v>
      </c>
      <c r="K60" s="141"/>
    </row>
    <row r="61" s="142" customFormat="true" ht="19.9" hidden="false" customHeight="true" outlineLevel="0" collapsed="false">
      <c r="B61" s="143"/>
      <c r="C61" s="144"/>
      <c r="D61" s="145" t="s">
        <v>96</v>
      </c>
      <c r="E61" s="146"/>
      <c r="F61" s="146"/>
      <c r="G61" s="146"/>
      <c r="H61" s="146"/>
      <c r="I61" s="147"/>
      <c r="J61" s="148" t="n">
        <f aca="false">J743</f>
        <v>0</v>
      </c>
      <c r="K61" s="149"/>
    </row>
    <row r="62" s="142" customFormat="true" ht="19.9" hidden="false" customHeight="true" outlineLevel="0" collapsed="false">
      <c r="B62" s="143"/>
      <c r="C62" s="144"/>
      <c r="D62" s="145" t="s">
        <v>97</v>
      </c>
      <c r="E62" s="146"/>
      <c r="F62" s="146"/>
      <c r="G62" s="146"/>
      <c r="H62" s="146"/>
      <c r="I62" s="147"/>
      <c r="J62" s="148" t="n">
        <f aca="false">J781</f>
        <v>0</v>
      </c>
      <c r="K62" s="149"/>
    </row>
    <row r="63" s="142" customFormat="true" ht="19.9" hidden="false" customHeight="true" outlineLevel="0" collapsed="false">
      <c r="B63" s="143"/>
      <c r="C63" s="144"/>
      <c r="D63" s="145" t="s">
        <v>98</v>
      </c>
      <c r="E63" s="146"/>
      <c r="F63" s="146"/>
      <c r="G63" s="146"/>
      <c r="H63" s="146"/>
      <c r="I63" s="147"/>
      <c r="J63" s="148" t="n">
        <f aca="false">J784</f>
        <v>0</v>
      </c>
      <c r="K63" s="149"/>
    </row>
    <row r="64" s="142" customFormat="true" ht="19.9" hidden="false" customHeight="true" outlineLevel="0" collapsed="false">
      <c r="B64" s="143"/>
      <c r="C64" s="144"/>
      <c r="D64" s="145" t="s">
        <v>99</v>
      </c>
      <c r="E64" s="146"/>
      <c r="F64" s="146"/>
      <c r="G64" s="146"/>
      <c r="H64" s="146"/>
      <c r="I64" s="147"/>
      <c r="J64" s="148" t="n">
        <f aca="false">J789</f>
        <v>0</v>
      </c>
      <c r="K64" s="149"/>
    </row>
    <row r="65" s="142" customFormat="true" ht="19.9" hidden="false" customHeight="true" outlineLevel="0" collapsed="false">
      <c r="B65" s="143"/>
      <c r="C65" s="144"/>
      <c r="D65" s="145" t="s">
        <v>100</v>
      </c>
      <c r="E65" s="146"/>
      <c r="F65" s="146"/>
      <c r="G65" s="146"/>
      <c r="H65" s="146"/>
      <c r="I65" s="147"/>
      <c r="J65" s="148" t="n">
        <f aca="false">J791</f>
        <v>0</v>
      </c>
      <c r="K65" s="149"/>
    </row>
    <row r="66" s="142" customFormat="true" ht="19.9" hidden="false" customHeight="true" outlineLevel="0" collapsed="false">
      <c r="B66" s="143"/>
      <c r="C66" s="144"/>
      <c r="D66" s="145" t="s">
        <v>101</v>
      </c>
      <c r="E66" s="146"/>
      <c r="F66" s="146"/>
      <c r="G66" s="146"/>
      <c r="H66" s="146"/>
      <c r="I66" s="147"/>
      <c r="J66" s="148" t="n">
        <f aca="false">J798</f>
        <v>0</v>
      </c>
      <c r="K66" s="149"/>
    </row>
    <row r="67" s="142" customFormat="true" ht="19.9" hidden="false" customHeight="true" outlineLevel="0" collapsed="false">
      <c r="B67" s="143"/>
      <c r="C67" s="144"/>
      <c r="D67" s="145" t="s">
        <v>102</v>
      </c>
      <c r="E67" s="146"/>
      <c r="F67" s="146"/>
      <c r="G67" s="146"/>
      <c r="H67" s="146"/>
      <c r="I67" s="147"/>
      <c r="J67" s="148" t="n">
        <f aca="false">J802</f>
        <v>0</v>
      </c>
      <c r="K67" s="149"/>
    </row>
    <row r="68" s="142" customFormat="true" ht="19.9" hidden="false" customHeight="true" outlineLevel="0" collapsed="false">
      <c r="B68" s="143"/>
      <c r="C68" s="144"/>
      <c r="D68" s="145" t="s">
        <v>103</v>
      </c>
      <c r="E68" s="146"/>
      <c r="F68" s="146"/>
      <c r="G68" s="146"/>
      <c r="H68" s="146"/>
      <c r="I68" s="147"/>
      <c r="J68" s="148" t="n">
        <f aca="false">J859</f>
        <v>0</v>
      </c>
      <c r="K68" s="149"/>
    </row>
    <row r="69" s="142" customFormat="true" ht="19.9" hidden="false" customHeight="true" outlineLevel="0" collapsed="false">
      <c r="B69" s="143"/>
      <c r="C69" s="144"/>
      <c r="D69" s="145" t="s">
        <v>104</v>
      </c>
      <c r="E69" s="146"/>
      <c r="F69" s="146"/>
      <c r="G69" s="146"/>
      <c r="H69" s="146"/>
      <c r="I69" s="147"/>
      <c r="J69" s="148" t="n">
        <f aca="false">J915</f>
        <v>0</v>
      </c>
      <c r="K69" s="149"/>
    </row>
    <row r="70" s="142" customFormat="true" ht="19.9" hidden="false" customHeight="true" outlineLevel="0" collapsed="false">
      <c r="B70" s="143"/>
      <c r="C70" s="144"/>
      <c r="D70" s="145" t="s">
        <v>105</v>
      </c>
      <c r="E70" s="146"/>
      <c r="F70" s="146"/>
      <c r="G70" s="146"/>
      <c r="H70" s="146"/>
      <c r="I70" s="147"/>
      <c r="J70" s="148" t="n">
        <f aca="false">J931</f>
        <v>0</v>
      </c>
      <c r="K70" s="149"/>
    </row>
    <row r="71" s="142" customFormat="true" ht="19.9" hidden="false" customHeight="true" outlineLevel="0" collapsed="false">
      <c r="B71" s="143"/>
      <c r="C71" s="144"/>
      <c r="D71" s="145" t="s">
        <v>106</v>
      </c>
      <c r="E71" s="146"/>
      <c r="F71" s="146"/>
      <c r="G71" s="146"/>
      <c r="H71" s="146"/>
      <c r="I71" s="147"/>
      <c r="J71" s="148" t="n">
        <f aca="false">J967</f>
        <v>0</v>
      </c>
      <c r="K71" s="149"/>
    </row>
    <row r="72" s="142" customFormat="true" ht="19.9" hidden="false" customHeight="true" outlineLevel="0" collapsed="false">
      <c r="B72" s="143"/>
      <c r="C72" s="144"/>
      <c r="D72" s="145" t="s">
        <v>107</v>
      </c>
      <c r="E72" s="146"/>
      <c r="F72" s="146"/>
      <c r="G72" s="146"/>
      <c r="H72" s="146"/>
      <c r="I72" s="147"/>
      <c r="J72" s="148" t="n">
        <f aca="false">J976</f>
        <v>0</v>
      </c>
      <c r="K72" s="149"/>
    </row>
    <row r="73" s="142" customFormat="true" ht="19.9" hidden="false" customHeight="true" outlineLevel="0" collapsed="false">
      <c r="B73" s="143"/>
      <c r="C73" s="144"/>
      <c r="D73" s="145" t="s">
        <v>108</v>
      </c>
      <c r="E73" s="146"/>
      <c r="F73" s="146"/>
      <c r="G73" s="146"/>
      <c r="H73" s="146"/>
      <c r="I73" s="147"/>
      <c r="J73" s="148" t="n">
        <f aca="false">J1008</f>
        <v>0</v>
      </c>
      <c r="K73" s="149"/>
    </row>
    <row r="74" s="142" customFormat="true" ht="19.9" hidden="false" customHeight="true" outlineLevel="0" collapsed="false">
      <c r="B74" s="143"/>
      <c r="C74" s="144"/>
      <c r="D74" s="145" t="s">
        <v>109</v>
      </c>
      <c r="E74" s="146"/>
      <c r="F74" s="146"/>
      <c r="G74" s="146"/>
      <c r="H74" s="146"/>
      <c r="I74" s="147"/>
      <c r="J74" s="148" t="n">
        <f aca="false">J1043</f>
        <v>0</v>
      </c>
      <c r="K74" s="149"/>
    </row>
    <row r="75" s="142" customFormat="true" ht="19.9" hidden="false" customHeight="true" outlineLevel="0" collapsed="false">
      <c r="B75" s="143"/>
      <c r="C75" s="144"/>
      <c r="D75" s="145" t="s">
        <v>110</v>
      </c>
      <c r="E75" s="146"/>
      <c r="F75" s="146"/>
      <c r="G75" s="146"/>
      <c r="H75" s="146"/>
      <c r="I75" s="147"/>
      <c r="J75" s="148" t="n">
        <f aca="false">J1045</f>
        <v>0</v>
      </c>
      <c r="K75" s="149"/>
    </row>
    <row r="76" s="134" customFormat="true" ht="24.95" hidden="false" customHeight="true" outlineLevel="0" collapsed="false">
      <c r="B76" s="135"/>
      <c r="C76" s="136"/>
      <c r="D76" s="137" t="s">
        <v>111</v>
      </c>
      <c r="E76" s="138"/>
      <c r="F76" s="138"/>
      <c r="G76" s="138"/>
      <c r="H76" s="138"/>
      <c r="I76" s="139"/>
      <c r="J76" s="140" t="n">
        <f aca="false">J1119</f>
        <v>0</v>
      </c>
      <c r="K76" s="141"/>
    </row>
    <row r="77" s="142" customFormat="true" ht="19.9" hidden="false" customHeight="true" outlineLevel="0" collapsed="false">
      <c r="B77" s="143"/>
      <c r="C77" s="144"/>
      <c r="D77" s="145" t="s">
        <v>112</v>
      </c>
      <c r="E77" s="146"/>
      <c r="F77" s="146"/>
      <c r="G77" s="146"/>
      <c r="H77" s="146"/>
      <c r="I77" s="147"/>
      <c r="J77" s="148" t="n">
        <f aca="false">J1120</f>
        <v>0</v>
      </c>
      <c r="K77" s="149"/>
    </row>
    <row r="78" s="142" customFormat="true" ht="19.9" hidden="false" customHeight="true" outlineLevel="0" collapsed="false">
      <c r="B78" s="143"/>
      <c r="C78" s="144"/>
      <c r="D78" s="145" t="s">
        <v>113</v>
      </c>
      <c r="E78" s="146"/>
      <c r="F78" s="146"/>
      <c r="G78" s="146"/>
      <c r="H78" s="146"/>
      <c r="I78" s="147"/>
      <c r="J78" s="148" t="n">
        <f aca="false">J1124</f>
        <v>0</v>
      </c>
      <c r="K78" s="149"/>
    </row>
    <row r="79" s="142" customFormat="true" ht="19.9" hidden="false" customHeight="true" outlineLevel="0" collapsed="false">
      <c r="B79" s="143"/>
      <c r="C79" s="144"/>
      <c r="D79" s="145" t="s">
        <v>114</v>
      </c>
      <c r="E79" s="146"/>
      <c r="F79" s="146"/>
      <c r="G79" s="146"/>
      <c r="H79" s="146"/>
      <c r="I79" s="147"/>
      <c r="J79" s="148" t="n">
        <f aca="false">J1126</f>
        <v>0</v>
      </c>
      <c r="K79" s="149"/>
    </row>
    <row r="80" s="142" customFormat="true" ht="19.9" hidden="false" customHeight="true" outlineLevel="0" collapsed="false">
      <c r="B80" s="143"/>
      <c r="C80" s="144"/>
      <c r="D80" s="145" t="s">
        <v>115</v>
      </c>
      <c r="E80" s="146"/>
      <c r="F80" s="146"/>
      <c r="G80" s="146"/>
      <c r="H80" s="146"/>
      <c r="I80" s="147"/>
      <c r="J80" s="148" t="n">
        <f aca="false">J1131</f>
        <v>0</v>
      </c>
      <c r="K80" s="149"/>
    </row>
    <row r="81" s="142" customFormat="true" ht="19.9" hidden="false" customHeight="true" outlineLevel="0" collapsed="false">
      <c r="B81" s="143"/>
      <c r="C81" s="144"/>
      <c r="D81" s="145" t="s">
        <v>116</v>
      </c>
      <c r="E81" s="146"/>
      <c r="F81" s="146"/>
      <c r="G81" s="146"/>
      <c r="H81" s="146"/>
      <c r="I81" s="147"/>
      <c r="J81" s="148" t="n">
        <f aca="false">J1134</f>
        <v>0</v>
      </c>
      <c r="K81" s="149"/>
    </row>
    <row r="82" s="142" customFormat="true" ht="19.9" hidden="false" customHeight="true" outlineLevel="0" collapsed="false">
      <c r="B82" s="143"/>
      <c r="C82" s="144"/>
      <c r="D82" s="145" t="s">
        <v>117</v>
      </c>
      <c r="E82" s="146"/>
      <c r="F82" s="146"/>
      <c r="G82" s="146"/>
      <c r="H82" s="146"/>
      <c r="I82" s="147"/>
      <c r="J82" s="148" t="n">
        <f aca="false">J1136</f>
        <v>0</v>
      </c>
      <c r="K82" s="149"/>
    </row>
    <row r="83" s="30" customFormat="true" ht="21.75" hidden="false" customHeight="true" outlineLevel="0" collapsed="false">
      <c r="B83" s="31"/>
      <c r="C83" s="32"/>
      <c r="D83" s="32"/>
      <c r="E83" s="32"/>
      <c r="F83" s="32"/>
      <c r="G83" s="32"/>
      <c r="H83" s="32"/>
      <c r="I83" s="109"/>
      <c r="J83" s="32"/>
      <c r="K83" s="36"/>
    </row>
    <row r="84" s="30" customFormat="true" ht="6.95" hidden="false" customHeight="true" outlineLevel="0" collapsed="false">
      <c r="B84" s="52"/>
      <c r="C84" s="53"/>
      <c r="D84" s="53"/>
      <c r="E84" s="53"/>
      <c r="F84" s="53"/>
      <c r="G84" s="53"/>
      <c r="H84" s="53"/>
      <c r="I84" s="127"/>
      <c r="J84" s="53"/>
      <c r="K84" s="54"/>
    </row>
    <row r="88" s="30" customFormat="true" ht="6.95" hidden="false" customHeight="true" outlineLevel="0" collapsed="false">
      <c r="B88" s="55"/>
      <c r="C88" s="56"/>
      <c r="D88" s="56"/>
      <c r="E88" s="56"/>
      <c r="F88" s="56"/>
      <c r="G88" s="56"/>
      <c r="H88" s="56"/>
      <c r="I88" s="128"/>
      <c r="J88" s="56"/>
      <c r="K88" s="56"/>
      <c r="L88" s="31"/>
    </row>
    <row r="89" s="30" customFormat="true" ht="36.95" hidden="false" customHeight="true" outlineLevel="0" collapsed="false">
      <c r="B89" s="31"/>
      <c r="C89" s="57" t="s">
        <v>118</v>
      </c>
      <c r="L89" s="31"/>
    </row>
    <row r="90" s="30" customFormat="true" ht="6.95" hidden="false" customHeight="true" outlineLevel="0" collapsed="false">
      <c r="B90" s="31"/>
      <c r="L90" s="31"/>
    </row>
    <row r="91" s="30" customFormat="true" ht="14.45" hidden="false" customHeight="true" outlineLevel="0" collapsed="false">
      <c r="B91" s="31"/>
      <c r="C91" s="60" t="s">
        <v>18</v>
      </c>
      <c r="L91" s="31"/>
    </row>
    <row r="92" s="30" customFormat="true" ht="23.25" hidden="false" customHeight="true" outlineLevel="0" collapsed="false">
      <c r="B92" s="31"/>
      <c r="E92" s="64" t="str">
        <f aca="false">E7</f>
        <v>Suterén 002,staveb.úpravy části suterén.prostor, Ve Smečkách 33, Praha 1</v>
      </c>
      <c r="F92" s="64"/>
      <c r="G92" s="64"/>
      <c r="H92" s="64"/>
      <c r="L92" s="31"/>
    </row>
    <row r="93" s="30" customFormat="true" ht="6.95" hidden="false" customHeight="true" outlineLevel="0" collapsed="false">
      <c r="B93" s="31"/>
      <c r="L93" s="31"/>
    </row>
    <row r="94" s="30" customFormat="true" ht="18" hidden="false" customHeight="true" outlineLevel="0" collapsed="false">
      <c r="B94" s="31"/>
      <c r="C94" s="60" t="s">
        <v>22</v>
      </c>
      <c r="F94" s="150" t="str">
        <f aca="false">F10</f>
        <v> Ve Smečkách 33, Praha 1</v>
      </c>
      <c r="I94" s="151" t="s">
        <v>24</v>
      </c>
      <c r="J94" s="152" t="str">
        <f aca="false">IF(J10="","",J10)</f>
        <v>12. 2. 2020</v>
      </c>
      <c r="L94" s="31"/>
    </row>
    <row r="95" s="30" customFormat="true" ht="6.95" hidden="false" customHeight="true" outlineLevel="0" collapsed="false">
      <c r="B95" s="31"/>
      <c r="L95" s="31"/>
    </row>
    <row r="96" s="30" customFormat="true" ht="15" hidden="false" customHeight="false" outlineLevel="0" collapsed="false">
      <c r="B96" s="31"/>
      <c r="C96" s="60" t="s">
        <v>26</v>
      </c>
      <c r="F96" s="150" t="str">
        <f aca="false">E13</f>
        <v> </v>
      </c>
      <c r="I96" s="151" t="s">
        <v>32</v>
      </c>
      <c r="J96" s="150" t="str">
        <f aca="false">E19</f>
        <v> </v>
      </c>
      <c r="L96" s="31"/>
    </row>
    <row r="97" s="30" customFormat="true" ht="14.45" hidden="false" customHeight="true" outlineLevel="0" collapsed="false">
      <c r="B97" s="31"/>
      <c r="C97" s="60" t="s">
        <v>30</v>
      </c>
      <c r="F97" s="150" t="str">
        <f aca="false">IF(E16="","",E16)</f>
        <v/>
      </c>
      <c r="L97" s="31"/>
    </row>
    <row r="98" s="30" customFormat="true" ht="10.35" hidden="false" customHeight="true" outlineLevel="0" collapsed="false">
      <c r="B98" s="31"/>
      <c r="L98" s="31"/>
    </row>
    <row r="99" s="153" customFormat="true" ht="29.25" hidden="false" customHeight="true" outlineLevel="0" collapsed="false">
      <c r="B99" s="154"/>
      <c r="C99" s="155" t="s">
        <v>119</v>
      </c>
      <c r="D99" s="156" t="s">
        <v>54</v>
      </c>
      <c r="E99" s="156" t="s">
        <v>50</v>
      </c>
      <c r="F99" s="156" t="s">
        <v>120</v>
      </c>
      <c r="G99" s="156" t="s">
        <v>121</v>
      </c>
      <c r="H99" s="156" t="s">
        <v>122</v>
      </c>
      <c r="I99" s="157" t="s">
        <v>123</v>
      </c>
      <c r="J99" s="156" t="s">
        <v>85</v>
      </c>
      <c r="K99" s="158" t="s">
        <v>124</v>
      </c>
      <c r="L99" s="154"/>
      <c r="M99" s="76" t="s">
        <v>125</v>
      </c>
      <c r="N99" s="77" t="s">
        <v>39</v>
      </c>
      <c r="O99" s="77" t="s">
        <v>126</v>
      </c>
      <c r="P99" s="77" t="s">
        <v>127</v>
      </c>
      <c r="Q99" s="77" t="s">
        <v>128</v>
      </c>
      <c r="R99" s="77" t="s">
        <v>129</v>
      </c>
      <c r="S99" s="77" t="s">
        <v>130</v>
      </c>
      <c r="T99" s="78" t="s">
        <v>131</v>
      </c>
    </row>
    <row r="100" s="30" customFormat="true" ht="29.25" hidden="false" customHeight="true" outlineLevel="0" collapsed="false">
      <c r="B100" s="31"/>
      <c r="C100" s="80" t="s">
        <v>86</v>
      </c>
      <c r="J100" s="159" t="n">
        <f aca="false">BK100</f>
        <v>0</v>
      </c>
      <c r="L100" s="31"/>
      <c r="M100" s="79"/>
      <c r="N100" s="69"/>
      <c r="O100" s="69"/>
      <c r="P100" s="160" t="n">
        <f aca="false">P101+P742+P1119</f>
        <v>0</v>
      </c>
      <c r="Q100" s="69"/>
      <c r="R100" s="160" t="n">
        <f aca="false">R101+R742+R1119</f>
        <v>147.61729701</v>
      </c>
      <c r="S100" s="69"/>
      <c r="T100" s="161" t="n">
        <f aca="false">T101+T742+T1119</f>
        <v>31.7409194</v>
      </c>
      <c r="AT100" s="10" t="s">
        <v>68</v>
      </c>
      <c r="AU100" s="10" t="s">
        <v>87</v>
      </c>
      <c r="BK100" s="162" t="n">
        <f aca="false">BK101+BK742+BK1119</f>
        <v>0</v>
      </c>
    </row>
    <row r="101" s="163" customFormat="true" ht="37.35" hidden="false" customHeight="true" outlineLevel="0" collapsed="false">
      <c r="B101" s="164"/>
      <c r="D101" s="165" t="s">
        <v>68</v>
      </c>
      <c r="E101" s="166" t="s">
        <v>132</v>
      </c>
      <c r="F101" s="166" t="s">
        <v>133</v>
      </c>
      <c r="I101" s="167"/>
      <c r="J101" s="168" t="n">
        <f aca="false">BK101</f>
        <v>0</v>
      </c>
      <c r="L101" s="164"/>
      <c r="M101" s="169"/>
      <c r="N101" s="170"/>
      <c r="O101" s="170"/>
      <c r="P101" s="171" t="n">
        <f aca="false">P102+P161+P226+P413+P732+P740</f>
        <v>0</v>
      </c>
      <c r="Q101" s="170"/>
      <c r="R101" s="171" t="n">
        <f aca="false">R102+R161+R226+R413+R732+R740</f>
        <v>115.95399439</v>
      </c>
      <c r="S101" s="170"/>
      <c r="T101" s="172" t="n">
        <f aca="false">T102+T161+T226+T413+T732+T740</f>
        <v>28.946217</v>
      </c>
      <c r="AR101" s="165" t="s">
        <v>74</v>
      </c>
      <c r="AT101" s="173" t="s">
        <v>68</v>
      </c>
      <c r="AU101" s="173" t="s">
        <v>69</v>
      </c>
      <c r="AY101" s="165" t="s">
        <v>134</v>
      </c>
      <c r="BK101" s="174" t="n">
        <f aca="false">BK102+BK161+BK226+BK413+BK732+BK740</f>
        <v>0</v>
      </c>
    </row>
    <row r="102" s="163" customFormat="true" ht="19.9" hidden="false" customHeight="true" outlineLevel="0" collapsed="false">
      <c r="B102" s="164"/>
      <c r="D102" s="175" t="s">
        <v>68</v>
      </c>
      <c r="E102" s="176" t="s">
        <v>135</v>
      </c>
      <c r="F102" s="176" t="s">
        <v>136</v>
      </c>
      <c r="I102" s="167"/>
      <c r="J102" s="177" t="n">
        <f aca="false">BK102</f>
        <v>0</v>
      </c>
      <c r="L102" s="164"/>
      <c r="M102" s="169"/>
      <c r="N102" s="170"/>
      <c r="O102" s="170"/>
      <c r="P102" s="171" t="n">
        <f aca="false">SUM(P103:P160)</f>
        <v>0</v>
      </c>
      <c r="Q102" s="170"/>
      <c r="R102" s="171" t="n">
        <f aca="false">SUM(R103:R160)</f>
        <v>27.08637102</v>
      </c>
      <c r="S102" s="170"/>
      <c r="T102" s="172" t="n">
        <f aca="false">SUM(T103:T160)</f>
        <v>0</v>
      </c>
      <c r="AR102" s="165" t="s">
        <v>74</v>
      </c>
      <c r="AT102" s="173" t="s">
        <v>68</v>
      </c>
      <c r="AU102" s="173" t="s">
        <v>74</v>
      </c>
      <c r="AY102" s="165" t="s">
        <v>134</v>
      </c>
      <c r="BK102" s="174" t="n">
        <f aca="false">SUM(BK103:BK160)</f>
        <v>0</v>
      </c>
    </row>
    <row r="103" s="30" customFormat="true" ht="22.5" hidden="false" customHeight="true" outlineLevel="0" collapsed="false">
      <c r="B103" s="178"/>
      <c r="C103" s="179" t="s">
        <v>74</v>
      </c>
      <c r="D103" s="179" t="s">
        <v>137</v>
      </c>
      <c r="E103" s="180" t="s">
        <v>138</v>
      </c>
      <c r="F103" s="181" t="s">
        <v>139</v>
      </c>
      <c r="G103" s="182" t="s">
        <v>140</v>
      </c>
      <c r="H103" s="183" t="n">
        <v>2</v>
      </c>
      <c r="I103" s="184"/>
      <c r="J103" s="185" t="n">
        <f aca="false">ROUND(I103*H103,2)</f>
        <v>0</v>
      </c>
      <c r="K103" s="181" t="s">
        <v>141</v>
      </c>
      <c r="L103" s="31"/>
      <c r="M103" s="186"/>
      <c r="N103" s="187" t="s">
        <v>40</v>
      </c>
      <c r="O103" s="32"/>
      <c r="P103" s="188" t="n">
        <f aca="false">O103*H103</f>
        <v>0</v>
      </c>
      <c r="Q103" s="188" t="n">
        <v>0.02321</v>
      </c>
      <c r="R103" s="188" t="n">
        <f aca="false">Q103*H103</f>
        <v>0.04642</v>
      </c>
      <c r="S103" s="188" t="n">
        <v>0</v>
      </c>
      <c r="T103" s="189" t="n">
        <f aca="false">S103*H103</f>
        <v>0</v>
      </c>
      <c r="AR103" s="10" t="s">
        <v>142</v>
      </c>
      <c r="AT103" s="10" t="s">
        <v>137</v>
      </c>
      <c r="AU103" s="10" t="s">
        <v>81</v>
      </c>
      <c r="AY103" s="10" t="s">
        <v>134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0" t="s">
        <v>74</v>
      </c>
      <c r="BK103" s="190" t="n">
        <f aca="false">ROUND(I103*H103,2)</f>
        <v>0</v>
      </c>
      <c r="BL103" s="10" t="s">
        <v>142</v>
      </c>
      <c r="BM103" s="10" t="s">
        <v>143</v>
      </c>
    </row>
    <row r="104" s="191" customFormat="true" ht="13.5" hidden="false" customHeight="false" outlineLevel="0" collapsed="false">
      <c r="B104" s="192"/>
      <c r="D104" s="193" t="s">
        <v>144</v>
      </c>
      <c r="E104" s="194"/>
      <c r="F104" s="195" t="s">
        <v>81</v>
      </c>
      <c r="H104" s="196" t="n">
        <v>2</v>
      </c>
      <c r="I104" s="197"/>
      <c r="L104" s="192"/>
      <c r="M104" s="198"/>
      <c r="N104" s="199"/>
      <c r="O104" s="199"/>
      <c r="P104" s="199"/>
      <c r="Q104" s="199"/>
      <c r="R104" s="199"/>
      <c r="S104" s="199"/>
      <c r="T104" s="200"/>
      <c r="AT104" s="194" t="s">
        <v>144</v>
      </c>
      <c r="AU104" s="194" t="s">
        <v>81</v>
      </c>
      <c r="AV104" s="191" t="s">
        <v>81</v>
      </c>
      <c r="AW104" s="191" t="s">
        <v>33</v>
      </c>
      <c r="AX104" s="191" t="s">
        <v>69</v>
      </c>
      <c r="AY104" s="194" t="s">
        <v>134</v>
      </c>
    </row>
    <row r="105" s="201" customFormat="true" ht="13.5" hidden="false" customHeight="false" outlineLevel="0" collapsed="false">
      <c r="B105" s="202"/>
      <c r="D105" s="203" t="s">
        <v>144</v>
      </c>
      <c r="E105" s="204"/>
      <c r="F105" s="205" t="s">
        <v>145</v>
      </c>
      <c r="H105" s="206" t="n">
        <v>2</v>
      </c>
      <c r="I105" s="207"/>
      <c r="L105" s="202"/>
      <c r="M105" s="208"/>
      <c r="N105" s="209"/>
      <c r="O105" s="209"/>
      <c r="P105" s="209"/>
      <c r="Q105" s="209"/>
      <c r="R105" s="209"/>
      <c r="S105" s="209"/>
      <c r="T105" s="210"/>
      <c r="AT105" s="211" t="s">
        <v>144</v>
      </c>
      <c r="AU105" s="211" t="s">
        <v>81</v>
      </c>
      <c r="AV105" s="201" t="s">
        <v>142</v>
      </c>
      <c r="AW105" s="201" t="s">
        <v>33</v>
      </c>
      <c r="AX105" s="201" t="s">
        <v>74</v>
      </c>
      <c r="AY105" s="211" t="s">
        <v>134</v>
      </c>
    </row>
    <row r="106" s="30" customFormat="true" ht="22.5" hidden="false" customHeight="true" outlineLevel="0" collapsed="false">
      <c r="B106" s="178"/>
      <c r="C106" s="179" t="s">
        <v>81</v>
      </c>
      <c r="D106" s="179" t="s">
        <v>137</v>
      </c>
      <c r="E106" s="180" t="s">
        <v>146</v>
      </c>
      <c r="F106" s="181" t="s">
        <v>147</v>
      </c>
      <c r="G106" s="182" t="s">
        <v>140</v>
      </c>
      <c r="H106" s="183" t="n">
        <v>3</v>
      </c>
      <c r="I106" s="184"/>
      <c r="J106" s="185" t="n">
        <f aca="false">ROUND(I106*H106,2)</f>
        <v>0</v>
      </c>
      <c r="K106" s="181" t="s">
        <v>141</v>
      </c>
      <c r="L106" s="31"/>
      <c r="M106" s="186"/>
      <c r="N106" s="187" t="s">
        <v>40</v>
      </c>
      <c r="O106" s="32"/>
      <c r="P106" s="188" t="n">
        <f aca="false">O106*H106</f>
        <v>0</v>
      </c>
      <c r="Q106" s="188" t="n">
        <v>0.04131</v>
      </c>
      <c r="R106" s="188" t="n">
        <f aca="false">Q106*H106</f>
        <v>0.12393</v>
      </c>
      <c r="S106" s="188" t="n">
        <v>0</v>
      </c>
      <c r="T106" s="189" t="n">
        <f aca="false">S106*H106</f>
        <v>0</v>
      </c>
      <c r="AR106" s="10" t="s">
        <v>142</v>
      </c>
      <c r="AT106" s="10" t="s">
        <v>137</v>
      </c>
      <c r="AU106" s="10" t="s">
        <v>81</v>
      </c>
      <c r="AY106" s="10" t="s">
        <v>134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0" t="s">
        <v>74</v>
      </c>
      <c r="BK106" s="190" t="n">
        <f aca="false">ROUND(I106*H106,2)</f>
        <v>0</v>
      </c>
      <c r="BL106" s="10" t="s">
        <v>142</v>
      </c>
      <c r="BM106" s="10" t="s">
        <v>148</v>
      </c>
    </row>
    <row r="107" s="191" customFormat="true" ht="13.5" hidden="false" customHeight="false" outlineLevel="0" collapsed="false">
      <c r="B107" s="192"/>
      <c r="D107" s="193" t="s">
        <v>144</v>
      </c>
      <c r="E107" s="194"/>
      <c r="F107" s="195" t="s">
        <v>135</v>
      </c>
      <c r="H107" s="196" t="n">
        <v>3</v>
      </c>
      <c r="I107" s="197"/>
      <c r="L107" s="192"/>
      <c r="M107" s="198"/>
      <c r="N107" s="199"/>
      <c r="O107" s="199"/>
      <c r="P107" s="199"/>
      <c r="Q107" s="199"/>
      <c r="R107" s="199"/>
      <c r="S107" s="199"/>
      <c r="T107" s="200"/>
      <c r="AT107" s="194" t="s">
        <v>144</v>
      </c>
      <c r="AU107" s="194" t="s">
        <v>81</v>
      </c>
      <c r="AV107" s="191" t="s">
        <v>81</v>
      </c>
      <c r="AW107" s="191" t="s">
        <v>33</v>
      </c>
      <c r="AX107" s="191" t="s">
        <v>69</v>
      </c>
      <c r="AY107" s="194" t="s">
        <v>134</v>
      </c>
    </row>
    <row r="108" s="201" customFormat="true" ht="13.5" hidden="false" customHeight="false" outlineLevel="0" collapsed="false">
      <c r="B108" s="202"/>
      <c r="D108" s="203" t="s">
        <v>144</v>
      </c>
      <c r="E108" s="204"/>
      <c r="F108" s="205" t="s">
        <v>145</v>
      </c>
      <c r="H108" s="206" t="n">
        <v>3</v>
      </c>
      <c r="I108" s="207"/>
      <c r="L108" s="202"/>
      <c r="M108" s="208"/>
      <c r="N108" s="209"/>
      <c r="O108" s="209"/>
      <c r="P108" s="209"/>
      <c r="Q108" s="209"/>
      <c r="R108" s="209"/>
      <c r="S108" s="209"/>
      <c r="T108" s="210"/>
      <c r="AT108" s="211" t="s">
        <v>144</v>
      </c>
      <c r="AU108" s="211" t="s">
        <v>81</v>
      </c>
      <c r="AV108" s="201" t="s">
        <v>142</v>
      </c>
      <c r="AW108" s="201" t="s">
        <v>33</v>
      </c>
      <c r="AX108" s="201" t="s">
        <v>74</v>
      </c>
      <c r="AY108" s="211" t="s">
        <v>134</v>
      </c>
    </row>
    <row r="109" s="30" customFormat="true" ht="22.5" hidden="false" customHeight="true" outlineLevel="0" collapsed="false">
      <c r="B109" s="178"/>
      <c r="C109" s="179" t="s">
        <v>135</v>
      </c>
      <c r="D109" s="179" t="s">
        <v>137</v>
      </c>
      <c r="E109" s="180" t="s">
        <v>149</v>
      </c>
      <c r="F109" s="181" t="s">
        <v>150</v>
      </c>
      <c r="G109" s="182" t="s">
        <v>151</v>
      </c>
      <c r="H109" s="183" t="n">
        <v>113.903</v>
      </c>
      <c r="I109" s="184"/>
      <c r="J109" s="185" t="n">
        <f aca="false">ROUND(I109*H109,2)</f>
        <v>0</v>
      </c>
      <c r="K109" s="181" t="s">
        <v>141</v>
      </c>
      <c r="L109" s="31"/>
      <c r="M109" s="186"/>
      <c r="N109" s="187" t="s">
        <v>40</v>
      </c>
      <c r="O109" s="32"/>
      <c r="P109" s="188" t="n">
        <f aca="false">O109*H109</f>
        <v>0</v>
      </c>
      <c r="Q109" s="188" t="n">
        <v>0.02857</v>
      </c>
      <c r="R109" s="188" t="n">
        <f aca="false">Q109*H109</f>
        <v>3.25420871</v>
      </c>
      <c r="S109" s="188" t="n">
        <v>0</v>
      </c>
      <c r="T109" s="189" t="n">
        <f aca="false">S109*H109</f>
        <v>0</v>
      </c>
      <c r="AR109" s="10" t="s">
        <v>142</v>
      </c>
      <c r="AT109" s="10" t="s">
        <v>137</v>
      </c>
      <c r="AU109" s="10" t="s">
        <v>81</v>
      </c>
      <c r="AY109" s="10" t="s">
        <v>134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0" t="s">
        <v>74</v>
      </c>
      <c r="BK109" s="190" t="n">
        <f aca="false">ROUND(I109*H109,2)</f>
        <v>0</v>
      </c>
      <c r="BL109" s="10" t="s">
        <v>142</v>
      </c>
      <c r="BM109" s="10" t="s">
        <v>152</v>
      </c>
    </row>
    <row r="110" s="191" customFormat="true" ht="13.5" hidden="false" customHeight="false" outlineLevel="0" collapsed="false">
      <c r="B110" s="192"/>
      <c r="D110" s="193" t="s">
        <v>144</v>
      </c>
      <c r="E110" s="194"/>
      <c r="F110" s="195" t="s">
        <v>153</v>
      </c>
      <c r="H110" s="196" t="n">
        <v>49.71</v>
      </c>
      <c r="I110" s="197"/>
      <c r="L110" s="192"/>
      <c r="M110" s="198"/>
      <c r="N110" s="199"/>
      <c r="O110" s="199"/>
      <c r="P110" s="199"/>
      <c r="Q110" s="199"/>
      <c r="R110" s="199"/>
      <c r="S110" s="199"/>
      <c r="T110" s="200"/>
      <c r="AT110" s="194" t="s">
        <v>144</v>
      </c>
      <c r="AU110" s="194" t="s">
        <v>81</v>
      </c>
      <c r="AV110" s="191" t="s">
        <v>81</v>
      </c>
      <c r="AW110" s="191" t="s">
        <v>33</v>
      </c>
      <c r="AX110" s="191" t="s">
        <v>69</v>
      </c>
      <c r="AY110" s="194" t="s">
        <v>134</v>
      </c>
    </row>
    <row r="111" s="191" customFormat="true" ht="13.5" hidden="false" customHeight="false" outlineLevel="0" collapsed="false">
      <c r="B111" s="192"/>
      <c r="D111" s="193" t="s">
        <v>144</v>
      </c>
      <c r="E111" s="194"/>
      <c r="F111" s="195" t="s">
        <v>154</v>
      </c>
      <c r="H111" s="196" t="n">
        <v>329.967</v>
      </c>
      <c r="I111" s="197"/>
      <c r="L111" s="192"/>
      <c r="M111" s="198"/>
      <c r="N111" s="199"/>
      <c r="O111" s="199"/>
      <c r="P111" s="199"/>
      <c r="Q111" s="199"/>
      <c r="R111" s="199"/>
      <c r="S111" s="199"/>
      <c r="T111" s="200"/>
      <c r="AT111" s="194" t="s">
        <v>144</v>
      </c>
      <c r="AU111" s="194" t="s">
        <v>81</v>
      </c>
      <c r="AV111" s="191" t="s">
        <v>81</v>
      </c>
      <c r="AW111" s="191" t="s">
        <v>33</v>
      </c>
      <c r="AX111" s="191" t="s">
        <v>69</v>
      </c>
      <c r="AY111" s="194" t="s">
        <v>134</v>
      </c>
    </row>
    <row r="112" s="201" customFormat="true" ht="13.5" hidden="false" customHeight="false" outlineLevel="0" collapsed="false">
      <c r="B112" s="202"/>
      <c r="D112" s="193" t="s">
        <v>144</v>
      </c>
      <c r="E112" s="211"/>
      <c r="F112" s="212" t="s">
        <v>145</v>
      </c>
      <c r="H112" s="213" t="n">
        <v>379.677</v>
      </c>
      <c r="I112" s="207"/>
      <c r="L112" s="202"/>
      <c r="M112" s="208"/>
      <c r="N112" s="209"/>
      <c r="O112" s="209"/>
      <c r="P112" s="209"/>
      <c r="Q112" s="209"/>
      <c r="R112" s="209"/>
      <c r="S112" s="209"/>
      <c r="T112" s="210"/>
      <c r="AT112" s="211" t="s">
        <v>144</v>
      </c>
      <c r="AU112" s="211" t="s">
        <v>81</v>
      </c>
      <c r="AV112" s="201" t="s">
        <v>142</v>
      </c>
      <c r="AW112" s="201" t="s">
        <v>33</v>
      </c>
      <c r="AX112" s="201" t="s">
        <v>69</v>
      </c>
      <c r="AY112" s="211" t="s">
        <v>134</v>
      </c>
    </row>
    <row r="113" s="191" customFormat="true" ht="13.5" hidden="false" customHeight="false" outlineLevel="0" collapsed="false">
      <c r="B113" s="192"/>
      <c r="D113" s="193" t="s">
        <v>144</v>
      </c>
      <c r="E113" s="194"/>
      <c r="F113" s="195" t="s">
        <v>155</v>
      </c>
      <c r="H113" s="196" t="n">
        <v>113.903</v>
      </c>
      <c r="I113" s="197"/>
      <c r="L113" s="192"/>
      <c r="M113" s="198"/>
      <c r="N113" s="199"/>
      <c r="O113" s="199"/>
      <c r="P113" s="199"/>
      <c r="Q113" s="199"/>
      <c r="R113" s="199"/>
      <c r="S113" s="199"/>
      <c r="T113" s="200"/>
      <c r="AT113" s="194" t="s">
        <v>144</v>
      </c>
      <c r="AU113" s="194" t="s">
        <v>81</v>
      </c>
      <c r="AV113" s="191" t="s">
        <v>81</v>
      </c>
      <c r="AW113" s="191" t="s">
        <v>33</v>
      </c>
      <c r="AX113" s="191" t="s">
        <v>69</v>
      </c>
      <c r="AY113" s="194" t="s">
        <v>134</v>
      </c>
    </row>
    <row r="114" s="201" customFormat="true" ht="13.5" hidden="false" customHeight="false" outlineLevel="0" collapsed="false">
      <c r="B114" s="202"/>
      <c r="D114" s="203" t="s">
        <v>144</v>
      </c>
      <c r="E114" s="204"/>
      <c r="F114" s="205" t="s">
        <v>145</v>
      </c>
      <c r="H114" s="206" t="n">
        <v>113.903</v>
      </c>
      <c r="I114" s="207"/>
      <c r="L114" s="202"/>
      <c r="M114" s="208"/>
      <c r="N114" s="209"/>
      <c r="O114" s="209"/>
      <c r="P114" s="209"/>
      <c r="Q114" s="209"/>
      <c r="R114" s="209"/>
      <c r="S114" s="209"/>
      <c r="T114" s="210"/>
      <c r="AT114" s="211" t="s">
        <v>144</v>
      </c>
      <c r="AU114" s="211" t="s">
        <v>81</v>
      </c>
      <c r="AV114" s="201" t="s">
        <v>142</v>
      </c>
      <c r="AW114" s="201" t="s">
        <v>33</v>
      </c>
      <c r="AX114" s="201" t="s">
        <v>74</v>
      </c>
      <c r="AY114" s="211" t="s">
        <v>134</v>
      </c>
    </row>
    <row r="115" s="30" customFormat="true" ht="22.5" hidden="false" customHeight="true" outlineLevel="0" collapsed="false">
      <c r="B115" s="178"/>
      <c r="C115" s="179" t="s">
        <v>142</v>
      </c>
      <c r="D115" s="179" t="s">
        <v>137</v>
      </c>
      <c r="E115" s="180" t="s">
        <v>156</v>
      </c>
      <c r="F115" s="181" t="s">
        <v>157</v>
      </c>
      <c r="G115" s="182" t="s">
        <v>151</v>
      </c>
      <c r="H115" s="183" t="n">
        <v>80</v>
      </c>
      <c r="I115" s="184"/>
      <c r="J115" s="185" t="n">
        <f aca="false">ROUND(I115*H115,2)</f>
        <v>0</v>
      </c>
      <c r="K115" s="181"/>
      <c r="L115" s="31"/>
      <c r="M115" s="186"/>
      <c r="N115" s="187" t="s">
        <v>40</v>
      </c>
      <c r="O115" s="32"/>
      <c r="P115" s="188" t="n">
        <f aca="false">O115*H115</f>
        <v>0</v>
      </c>
      <c r="Q115" s="188" t="n">
        <v>0.02857</v>
      </c>
      <c r="R115" s="188" t="n">
        <f aca="false">Q115*H115</f>
        <v>2.2856</v>
      </c>
      <c r="S115" s="188" t="n">
        <v>0</v>
      </c>
      <c r="T115" s="189" t="n">
        <f aca="false">S115*H115</f>
        <v>0</v>
      </c>
      <c r="AR115" s="10" t="s">
        <v>142</v>
      </c>
      <c r="AT115" s="10" t="s">
        <v>137</v>
      </c>
      <c r="AU115" s="10" t="s">
        <v>81</v>
      </c>
      <c r="AY115" s="10" t="s">
        <v>134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0" t="s">
        <v>74</v>
      </c>
      <c r="BK115" s="190" t="n">
        <f aca="false">ROUND(I115*H115,2)</f>
        <v>0</v>
      </c>
      <c r="BL115" s="10" t="s">
        <v>142</v>
      </c>
      <c r="BM115" s="10" t="s">
        <v>158</v>
      </c>
    </row>
    <row r="116" s="191" customFormat="true" ht="13.5" hidden="false" customHeight="false" outlineLevel="0" collapsed="false">
      <c r="B116" s="192"/>
      <c r="D116" s="193" t="s">
        <v>144</v>
      </c>
      <c r="E116" s="194"/>
      <c r="F116" s="195" t="s">
        <v>159</v>
      </c>
      <c r="H116" s="196" t="n">
        <v>80</v>
      </c>
      <c r="I116" s="197"/>
      <c r="L116" s="192"/>
      <c r="M116" s="198"/>
      <c r="N116" s="199"/>
      <c r="O116" s="199"/>
      <c r="P116" s="199"/>
      <c r="Q116" s="199"/>
      <c r="R116" s="199"/>
      <c r="S116" s="199"/>
      <c r="T116" s="200"/>
      <c r="AT116" s="194" t="s">
        <v>144</v>
      </c>
      <c r="AU116" s="194" t="s">
        <v>81</v>
      </c>
      <c r="AV116" s="191" t="s">
        <v>81</v>
      </c>
      <c r="AW116" s="191" t="s">
        <v>33</v>
      </c>
      <c r="AX116" s="191" t="s">
        <v>69</v>
      </c>
      <c r="AY116" s="194" t="s">
        <v>134</v>
      </c>
    </row>
    <row r="117" s="201" customFormat="true" ht="13.5" hidden="false" customHeight="false" outlineLevel="0" collapsed="false">
      <c r="B117" s="202"/>
      <c r="D117" s="203" t="s">
        <v>144</v>
      </c>
      <c r="E117" s="204"/>
      <c r="F117" s="205" t="s">
        <v>145</v>
      </c>
      <c r="H117" s="206" t="n">
        <v>80</v>
      </c>
      <c r="I117" s="207"/>
      <c r="L117" s="202"/>
      <c r="M117" s="208"/>
      <c r="N117" s="209"/>
      <c r="O117" s="209"/>
      <c r="P117" s="209"/>
      <c r="Q117" s="209"/>
      <c r="R117" s="209"/>
      <c r="S117" s="209"/>
      <c r="T117" s="210"/>
      <c r="AT117" s="211" t="s">
        <v>144</v>
      </c>
      <c r="AU117" s="211" t="s">
        <v>81</v>
      </c>
      <c r="AV117" s="201" t="s">
        <v>142</v>
      </c>
      <c r="AW117" s="201" t="s">
        <v>33</v>
      </c>
      <c r="AX117" s="201" t="s">
        <v>74</v>
      </c>
      <c r="AY117" s="211" t="s">
        <v>134</v>
      </c>
    </row>
    <row r="118" s="30" customFormat="true" ht="22.5" hidden="false" customHeight="true" outlineLevel="0" collapsed="false">
      <c r="B118" s="178"/>
      <c r="C118" s="179" t="s">
        <v>160</v>
      </c>
      <c r="D118" s="179" t="s">
        <v>137</v>
      </c>
      <c r="E118" s="180" t="s">
        <v>161</v>
      </c>
      <c r="F118" s="181" t="s">
        <v>162</v>
      </c>
      <c r="G118" s="182" t="s">
        <v>151</v>
      </c>
      <c r="H118" s="183" t="n">
        <v>37.968</v>
      </c>
      <c r="I118" s="184"/>
      <c r="J118" s="185" t="n">
        <f aca="false">ROUND(I118*H118,2)</f>
        <v>0</v>
      </c>
      <c r="K118" s="181" t="s">
        <v>141</v>
      </c>
      <c r="L118" s="31"/>
      <c r="M118" s="186"/>
      <c r="N118" s="187" t="s">
        <v>40</v>
      </c>
      <c r="O118" s="32"/>
      <c r="P118" s="188" t="n">
        <f aca="false">O118*H118</f>
        <v>0</v>
      </c>
      <c r="Q118" s="188" t="n">
        <v>0.04795</v>
      </c>
      <c r="R118" s="188" t="n">
        <f aca="false">Q118*H118</f>
        <v>1.8205656</v>
      </c>
      <c r="S118" s="188" t="n">
        <v>0</v>
      </c>
      <c r="T118" s="189" t="n">
        <f aca="false">S118*H118</f>
        <v>0</v>
      </c>
      <c r="AR118" s="10" t="s">
        <v>142</v>
      </c>
      <c r="AT118" s="10" t="s">
        <v>137</v>
      </c>
      <c r="AU118" s="10" t="s">
        <v>81</v>
      </c>
      <c r="AY118" s="10" t="s">
        <v>134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0" t="s">
        <v>74</v>
      </c>
      <c r="BK118" s="190" t="n">
        <f aca="false">ROUND(I118*H118,2)</f>
        <v>0</v>
      </c>
      <c r="BL118" s="10" t="s">
        <v>142</v>
      </c>
      <c r="BM118" s="10" t="s">
        <v>163</v>
      </c>
    </row>
    <row r="119" s="191" customFormat="true" ht="13.5" hidden="false" customHeight="false" outlineLevel="0" collapsed="false">
      <c r="B119" s="192"/>
      <c r="D119" s="193" t="s">
        <v>144</v>
      </c>
      <c r="E119" s="194"/>
      <c r="F119" s="195" t="s">
        <v>153</v>
      </c>
      <c r="H119" s="196" t="n">
        <v>49.71</v>
      </c>
      <c r="I119" s="197"/>
      <c r="L119" s="192"/>
      <c r="M119" s="198"/>
      <c r="N119" s="199"/>
      <c r="O119" s="199"/>
      <c r="P119" s="199"/>
      <c r="Q119" s="199"/>
      <c r="R119" s="199"/>
      <c r="S119" s="199"/>
      <c r="T119" s="200"/>
      <c r="AT119" s="194" t="s">
        <v>144</v>
      </c>
      <c r="AU119" s="194" t="s">
        <v>81</v>
      </c>
      <c r="AV119" s="191" t="s">
        <v>81</v>
      </c>
      <c r="AW119" s="191" t="s">
        <v>33</v>
      </c>
      <c r="AX119" s="191" t="s">
        <v>69</v>
      </c>
      <c r="AY119" s="194" t="s">
        <v>134</v>
      </c>
    </row>
    <row r="120" s="191" customFormat="true" ht="13.5" hidden="false" customHeight="false" outlineLevel="0" collapsed="false">
      <c r="B120" s="192"/>
      <c r="D120" s="193" t="s">
        <v>144</v>
      </c>
      <c r="E120" s="194"/>
      <c r="F120" s="195" t="s">
        <v>154</v>
      </c>
      <c r="H120" s="196" t="n">
        <v>329.967</v>
      </c>
      <c r="I120" s="197"/>
      <c r="L120" s="192"/>
      <c r="M120" s="198"/>
      <c r="N120" s="199"/>
      <c r="O120" s="199"/>
      <c r="P120" s="199"/>
      <c r="Q120" s="199"/>
      <c r="R120" s="199"/>
      <c r="S120" s="199"/>
      <c r="T120" s="200"/>
      <c r="AT120" s="194" t="s">
        <v>144</v>
      </c>
      <c r="AU120" s="194" t="s">
        <v>81</v>
      </c>
      <c r="AV120" s="191" t="s">
        <v>81</v>
      </c>
      <c r="AW120" s="191" t="s">
        <v>33</v>
      </c>
      <c r="AX120" s="191" t="s">
        <v>69</v>
      </c>
      <c r="AY120" s="194" t="s">
        <v>134</v>
      </c>
    </row>
    <row r="121" s="201" customFormat="true" ht="13.5" hidden="false" customHeight="false" outlineLevel="0" collapsed="false">
      <c r="B121" s="202"/>
      <c r="D121" s="193" t="s">
        <v>144</v>
      </c>
      <c r="E121" s="211"/>
      <c r="F121" s="212" t="s">
        <v>145</v>
      </c>
      <c r="H121" s="213" t="n">
        <v>379.677</v>
      </c>
      <c r="I121" s="207"/>
      <c r="L121" s="202"/>
      <c r="M121" s="208"/>
      <c r="N121" s="209"/>
      <c r="O121" s="209"/>
      <c r="P121" s="209"/>
      <c r="Q121" s="209"/>
      <c r="R121" s="209"/>
      <c r="S121" s="209"/>
      <c r="T121" s="210"/>
      <c r="AT121" s="211" t="s">
        <v>144</v>
      </c>
      <c r="AU121" s="211" t="s">
        <v>81</v>
      </c>
      <c r="AV121" s="201" t="s">
        <v>142</v>
      </c>
      <c r="AW121" s="201" t="s">
        <v>33</v>
      </c>
      <c r="AX121" s="201" t="s">
        <v>69</v>
      </c>
      <c r="AY121" s="211" t="s">
        <v>134</v>
      </c>
    </row>
    <row r="122" s="191" customFormat="true" ht="13.5" hidden="false" customHeight="false" outlineLevel="0" collapsed="false">
      <c r="B122" s="192"/>
      <c r="D122" s="193" t="s">
        <v>144</v>
      </c>
      <c r="E122" s="194"/>
      <c r="F122" s="195" t="s">
        <v>164</v>
      </c>
      <c r="H122" s="196" t="n">
        <v>37.968</v>
      </c>
      <c r="I122" s="197"/>
      <c r="L122" s="192"/>
      <c r="M122" s="198"/>
      <c r="N122" s="199"/>
      <c r="O122" s="199"/>
      <c r="P122" s="199"/>
      <c r="Q122" s="199"/>
      <c r="R122" s="199"/>
      <c r="S122" s="199"/>
      <c r="T122" s="200"/>
      <c r="AT122" s="194" t="s">
        <v>144</v>
      </c>
      <c r="AU122" s="194" t="s">
        <v>81</v>
      </c>
      <c r="AV122" s="191" t="s">
        <v>81</v>
      </c>
      <c r="AW122" s="191" t="s">
        <v>33</v>
      </c>
      <c r="AX122" s="191" t="s">
        <v>69</v>
      </c>
      <c r="AY122" s="194" t="s">
        <v>134</v>
      </c>
    </row>
    <row r="123" s="201" customFormat="true" ht="13.5" hidden="false" customHeight="false" outlineLevel="0" collapsed="false">
      <c r="B123" s="202"/>
      <c r="D123" s="203" t="s">
        <v>144</v>
      </c>
      <c r="E123" s="204"/>
      <c r="F123" s="205" t="s">
        <v>145</v>
      </c>
      <c r="H123" s="206" t="n">
        <v>37.968</v>
      </c>
      <c r="I123" s="207"/>
      <c r="L123" s="202"/>
      <c r="M123" s="208"/>
      <c r="N123" s="209"/>
      <c r="O123" s="209"/>
      <c r="P123" s="209"/>
      <c r="Q123" s="209"/>
      <c r="R123" s="209"/>
      <c r="S123" s="209"/>
      <c r="T123" s="210"/>
      <c r="AT123" s="211" t="s">
        <v>144</v>
      </c>
      <c r="AU123" s="211" t="s">
        <v>81</v>
      </c>
      <c r="AV123" s="201" t="s">
        <v>142</v>
      </c>
      <c r="AW123" s="201" t="s">
        <v>33</v>
      </c>
      <c r="AX123" s="201" t="s">
        <v>74</v>
      </c>
      <c r="AY123" s="211" t="s">
        <v>134</v>
      </c>
    </row>
    <row r="124" s="30" customFormat="true" ht="22.5" hidden="false" customHeight="true" outlineLevel="0" collapsed="false">
      <c r="B124" s="178"/>
      <c r="C124" s="179" t="s">
        <v>165</v>
      </c>
      <c r="D124" s="179" t="s">
        <v>137</v>
      </c>
      <c r="E124" s="180" t="s">
        <v>166</v>
      </c>
      <c r="F124" s="181" t="s">
        <v>167</v>
      </c>
      <c r="G124" s="182" t="s">
        <v>168</v>
      </c>
      <c r="H124" s="183" t="n">
        <v>2.246</v>
      </c>
      <c r="I124" s="184"/>
      <c r="J124" s="185" t="n">
        <f aca="false">ROUND(I124*H124,2)</f>
        <v>0</v>
      </c>
      <c r="K124" s="181" t="s">
        <v>141</v>
      </c>
      <c r="L124" s="31"/>
      <c r="M124" s="186"/>
      <c r="N124" s="187" t="s">
        <v>40</v>
      </c>
      <c r="O124" s="32"/>
      <c r="P124" s="188" t="n">
        <f aca="false">O124*H124</f>
        <v>0</v>
      </c>
      <c r="Q124" s="188" t="n">
        <v>1.8775</v>
      </c>
      <c r="R124" s="188" t="n">
        <f aca="false">Q124*H124</f>
        <v>4.216865</v>
      </c>
      <c r="S124" s="188" t="n">
        <v>0</v>
      </c>
      <c r="T124" s="189" t="n">
        <f aca="false">S124*H124</f>
        <v>0</v>
      </c>
      <c r="AR124" s="10" t="s">
        <v>142</v>
      </c>
      <c r="AT124" s="10" t="s">
        <v>137</v>
      </c>
      <c r="AU124" s="10" t="s">
        <v>81</v>
      </c>
      <c r="AY124" s="10" t="s">
        <v>134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0" t="s">
        <v>74</v>
      </c>
      <c r="BK124" s="190" t="n">
        <f aca="false">ROUND(I124*H124,2)</f>
        <v>0</v>
      </c>
      <c r="BL124" s="10" t="s">
        <v>142</v>
      </c>
      <c r="BM124" s="10" t="s">
        <v>169</v>
      </c>
    </row>
    <row r="125" s="191" customFormat="true" ht="13.5" hidden="false" customHeight="false" outlineLevel="0" collapsed="false">
      <c r="B125" s="192"/>
      <c r="D125" s="193" t="s">
        <v>144</v>
      </c>
      <c r="E125" s="194"/>
      <c r="F125" s="195" t="s">
        <v>170</v>
      </c>
      <c r="H125" s="196" t="n">
        <v>0.423</v>
      </c>
      <c r="I125" s="197"/>
      <c r="L125" s="192"/>
      <c r="M125" s="198"/>
      <c r="N125" s="199"/>
      <c r="O125" s="199"/>
      <c r="P125" s="199"/>
      <c r="Q125" s="199"/>
      <c r="R125" s="199"/>
      <c r="S125" s="199"/>
      <c r="T125" s="200"/>
      <c r="AT125" s="194" t="s">
        <v>144</v>
      </c>
      <c r="AU125" s="194" t="s">
        <v>81</v>
      </c>
      <c r="AV125" s="191" t="s">
        <v>81</v>
      </c>
      <c r="AW125" s="191" t="s">
        <v>33</v>
      </c>
      <c r="AX125" s="191" t="s">
        <v>69</v>
      </c>
      <c r="AY125" s="194" t="s">
        <v>134</v>
      </c>
    </row>
    <row r="126" s="191" customFormat="true" ht="13.5" hidden="false" customHeight="false" outlineLevel="0" collapsed="false">
      <c r="B126" s="192"/>
      <c r="D126" s="193" t="s">
        <v>144</v>
      </c>
      <c r="E126" s="194"/>
      <c r="F126" s="195" t="s">
        <v>171</v>
      </c>
      <c r="H126" s="196" t="n">
        <v>0.11</v>
      </c>
      <c r="I126" s="197"/>
      <c r="L126" s="192"/>
      <c r="M126" s="198"/>
      <c r="N126" s="199"/>
      <c r="O126" s="199"/>
      <c r="P126" s="199"/>
      <c r="Q126" s="199"/>
      <c r="R126" s="199"/>
      <c r="S126" s="199"/>
      <c r="T126" s="200"/>
      <c r="AT126" s="194" t="s">
        <v>144</v>
      </c>
      <c r="AU126" s="194" t="s">
        <v>81</v>
      </c>
      <c r="AV126" s="191" t="s">
        <v>81</v>
      </c>
      <c r="AW126" s="191" t="s">
        <v>33</v>
      </c>
      <c r="AX126" s="191" t="s">
        <v>69</v>
      </c>
      <c r="AY126" s="194" t="s">
        <v>134</v>
      </c>
    </row>
    <row r="127" s="191" customFormat="true" ht="13.5" hidden="false" customHeight="false" outlineLevel="0" collapsed="false">
      <c r="B127" s="192"/>
      <c r="D127" s="193" t="s">
        <v>144</v>
      </c>
      <c r="E127" s="194"/>
      <c r="F127" s="195" t="s">
        <v>172</v>
      </c>
      <c r="H127" s="196" t="n">
        <v>0.013</v>
      </c>
      <c r="I127" s="197"/>
      <c r="L127" s="192"/>
      <c r="M127" s="198"/>
      <c r="N127" s="199"/>
      <c r="O127" s="199"/>
      <c r="P127" s="199"/>
      <c r="Q127" s="199"/>
      <c r="R127" s="199"/>
      <c r="S127" s="199"/>
      <c r="T127" s="200"/>
      <c r="AT127" s="194" t="s">
        <v>144</v>
      </c>
      <c r="AU127" s="194" t="s">
        <v>81</v>
      </c>
      <c r="AV127" s="191" t="s">
        <v>81</v>
      </c>
      <c r="AW127" s="191" t="s">
        <v>33</v>
      </c>
      <c r="AX127" s="191" t="s">
        <v>69</v>
      </c>
      <c r="AY127" s="194" t="s">
        <v>134</v>
      </c>
    </row>
    <row r="128" s="191" customFormat="true" ht="13.5" hidden="false" customHeight="false" outlineLevel="0" collapsed="false">
      <c r="B128" s="192"/>
      <c r="D128" s="193" t="s">
        <v>144</v>
      </c>
      <c r="E128" s="194"/>
      <c r="F128" s="195" t="s">
        <v>173</v>
      </c>
      <c r="H128" s="196" t="n">
        <v>1.335</v>
      </c>
      <c r="I128" s="197"/>
      <c r="L128" s="192"/>
      <c r="M128" s="198"/>
      <c r="N128" s="199"/>
      <c r="O128" s="199"/>
      <c r="P128" s="199"/>
      <c r="Q128" s="199"/>
      <c r="R128" s="199"/>
      <c r="S128" s="199"/>
      <c r="T128" s="200"/>
      <c r="AT128" s="194" t="s">
        <v>144</v>
      </c>
      <c r="AU128" s="194" t="s">
        <v>81</v>
      </c>
      <c r="AV128" s="191" t="s">
        <v>81</v>
      </c>
      <c r="AW128" s="191" t="s">
        <v>33</v>
      </c>
      <c r="AX128" s="191" t="s">
        <v>69</v>
      </c>
      <c r="AY128" s="194" t="s">
        <v>134</v>
      </c>
    </row>
    <row r="129" s="214" customFormat="true" ht="13.5" hidden="false" customHeight="false" outlineLevel="0" collapsed="false">
      <c r="B129" s="215"/>
      <c r="D129" s="193" t="s">
        <v>144</v>
      </c>
      <c r="E129" s="216"/>
      <c r="F129" s="217" t="s">
        <v>174</v>
      </c>
      <c r="H129" s="216"/>
      <c r="I129" s="218"/>
      <c r="L129" s="215"/>
      <c r="M129" s="219"/>
      <c r="N129" s="220"/>
      <c r="O129" s="220"/>
      <c r="P129" s="220"/>
      <c r="Q129" s="220"/>
      <c r="R129" s="220"/>
      <c r="S129" s="220"/>
      <c r="T129" s="221"/>
      <c r="AT129" s="216" t="s">
        <v>144</v>
      </c>
      <c r="AU129" s="216" t="s">
        <v>81</v>
      </c>
      <c r="AV129" s="214" t="s">
        <v>74</v>
      </c>
      <c r="AW129" s="214" t="s">
        <v>33</v>
      </c>
      <c r="AX129" s="214" t="s">
        <v>69</v>
      </c>
      <c r="AY129" s="216" t="s">
        <v>134</v>
      </c>
    </row>
    <row r="130" s="191" customFormat="true" ht="13.5" hidden="false" customHeight="false" outlineLevel="0" collapsed="false">
      <c r="B130" s="192"/>
      <c r="D130" s="193" t="s">
        <v>144</v>
      </c>
      <c r="E130" s="194"/>
      <c r="F130" s="195" t="s">
        <v>175</v>
      </c>
      <c r="H130" s="196" t="n">
        <v>0.365</v>
      </c>
      <c r="I130" s="197"/>
      <c r="L130" s="192"/>
      <c r="M130" s="198"/>
      <c r="N130" s="199"/>
      <c r="O130" s="199"/>
      <c r="P130" s="199"/>
      <c r="Q130" s="199"/>
      <c r="R130" s="199"/>
      <c r="S130" s="199"/>
      <c r="T130" s="200"/>
      <c r="AT130" s="194" t="s">
        <v>144</v>
      </c>
      <c r="AU130" s="194" t="s">
        <v>81</v>
      </c>
      <c r="AV130" s="191" t="s">
        <v>81</v>
      </c>
      <c r="AW130" s="191" t="s">
        <v>33</v>
      </c>
      <c r="AX130" s="191" t="s">
        <v>69</v>
      </c>
      <c r="AY130" s="194" t="s">
        <v>134</v>
      </c>
    </row>
    <row r="131" s="201" customFormat="true" ht="13.5" hidden="false" customHeight="false" outlineLevel="0" collapsed="false">
      <c r="B131" s="202"/>
      <c r="D131" s="203" t="s">
        <v>144</v>
      </c>
      <c r="E131" s="204"/>
      <c r="F131" s="205" t="s">
        <v>145</v>
      </c>
      <c r="H131" s="206" t="n">
        <v>2.246</v>
      </c>
      <c r="I131" s="207"/>
      <c r="L131" s="202"/>
      <c r="M131" s="208"/>
      <c r="N131" s="209"/>
      <c r="O131" s="209"/>
      <c r="P131" s="209"/>
      <c r="Q131" s="209"/>
      <c r="R131" s="209"/>
      <c r="S131" s="209"/>
      <c r="T131" s="210"/>
      <c r="AT131" s="211" t="s">
        <v>144</v>
      </c>
      <c r="AU131" s="211" t="s">
        <v>81</v>
      </c>
      <c r="AV131" s="201" t="s">
        <v>142</v>
      </c>
      <c r="AW131" s="201" t="s">
        <v>33</v>
      </c>
      <c r="AX131" s="201" t="s">
        <v>74</v>
      </c>
      <c r="AY131" s="211" t="s">
        <v>134</v>
      </c>
    </row>
    <row r="132" s="30" customFormat="true" ht="22.5" hidden="false" customHeight="true" outlineLevel="0" collapsed="false">
      <c r="B132" s="178"/>
      <c r="C132" s="179" t="s">
        <v>176</v>
      </c>
      <c r="D132" s="179" t="s">
        <v>137</v>
      </c>
      <c r="E132" s="180" t="s">
        <v>177</v>
      </c>
      <c r="F132" s="181" t="s">
        <v>178</v>
      </c>
      <c r="G132" s="182" t="s">
        <v>151</v>
      </c>
      <c r="H132" s="183" t="n">
        <v>92.716</v>
      </c>
      <c r="I132" s="184"/>
      <c r="J132" s="185" t="n">
        <f aca="false">ROUND(I132*H132,2)</f>
        <v>0</v>
      </c>
      <c r="K132" s="181" t="s">
        <v>141</v>
      </c>
      <c r="L132" s="31"/>
      <c r="M132" s="186"/>
      <c r="N132" s="187" t="s">
        <v>40</v>
      </c>
      <c r="O132" s="32"/>
      <c r="P132" s="188" t="n">
        <f aca="false">O132*H132</f>
        <v>0</v>
      </c>
      <c r="Q132" s="188" t="n">
        <v>0.13415</v>
      </c>
      <c r="R132" s="188" t="n">
        <f aca="false">Q132*H132</f>
        <v>12.4378514</v>
      </c>
      <c r="S132" s="188" t="n">
        <v>0</v>
      </c>
      <c r="T132" s="189" t="n">
        <f aca="false">S132*H132</f>
        <v>0</v>
      </c>
      <c r="AR132" s="10" t="s">
        <v>142</v>
      </c>
      <c r="AT132" s="10" t="s">
        <v>137</v>
      </c>
      <c r="AU132" s="10" t="s">
        <v>81</v>
      </c>
      <c r="AY132" s="10" t="s">
        <v>134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0" t="s">
        <v>74</v>
      </c>
      <c r="BK132" s="190" t="n">
        <f aca="false">ROUND(I132*H132,2)</f>
        <v>0</v>
      </c>
      <c r="BL132" s="10" t="s">
        <v>142</v>
      </c>
      <c r="BM132" s="10" t="s">
        <v>179</v>
      </c>
    </row>
    <row r="133" s="191" customFormat="true" ht="13.5" hidden="false" customHeight="false" outlineLevel="0" collapsed="false">
      <c r="B133" s="192"/>
      <c r="D133" s="193" t="s">
        <v>144</v>
      </c>
      <c r="E133" s="194"/>
      <c r="F133" s="195" t="s">
        <v>180</v>
      </c>
      <c r="H133" s="196" t="n">
        <v>3.123</v>
      </c>
      <c r="I133" s="197"/>
      <c r="L133" s="192"/>
      <c r="M133" s="198"/>
      <c r="N133" s="199"/>
      <c r="O133" s="199"/>
      <c r="P133" s="199"/>
      <c r="Q133" s="199"/>
      <c r="R133" s="199"/>
      <c r="S133" s="199"/>
      <c r="T133" s="200"/>
      <c r="AT133" s="194" t="s">
        <v>144</v>
      </c>
      <c r="AU133" s="194" t="s">
        <v>81</v>
      </c>
      <c r="AV133" s="191" t="s">
        <v>81</v>
      </c>
      <c r="AW133" s="191" t="s">
        <v>33</v>
      </c>
      <c r="AX133" s="191" t="s">
        <v>69</v>
      </c>
      <c r="AY133" s="194" t="s">
        <v>134</v>
      </c>
    </row>
    <row r="134" s="191" customFormat="true" ht="13.5" hidden="false" customHeight="false" outlineLevel="0" collapsed="false">
      <c r="B134" s="192"/>
      <c r="D134" s="193" t="s">
        <v>144</v>
      </c>
      <c r="E134" s="194"/>
      <c r="F134" s="195" t="s">
        <v>181</v>
      </c>
      <c r="H134" s="196" t="n">
        <v>15.732</v>
      </c>
      <c r="I134" s="197"/>
      <c r="L134" s="192"/>
      <c r="M134" s="198"/>
      <c r="N134" s="199"/>
      <c r="O134" s="199"/>
      <c r="P134" s="199"/>
      <c r="Q134" s="199"/>
      <c r="R134" s="199"/>
      <c r="S134" s="199"/>
      <c r="T134" s="200"/>
      <c r="AT134" s="194" t="s">
        <v>144</v>
      </c>
      <c r="AU134" s="194" t="s">
        <v>81</v>
      </c>
      <c r="AV134" s="191" t="s">
        <v>81</v>
      </c>
      <c r="AW134" s="191" t="s">
        <v>33</v>
      </c>
      <c r="AX134" s="191" t="s">
        <v>69</v>
      </c>
      <c r="AY134" s="194" t="s">
        <v>134</v>
      </c>
    </row>
    <row r="135" s="191" customFormat="true" ht="13.5" hidden="false" customHeight="false" outlineLevel="0" collapsed="false">
      <c r="B135" s="192"/>
      <c r="D135" s="193" t="s">
        <v>144</v>
      </c>
      <c r="E135" s="194"/>
      <c r="F135" s="195" t="s">
        <v>182</v>
      </c>
      <c r="H135" s="196" t="n">
        <v>-3.152</v>
      </c>
      <c r="I135" s="197"/>
      <c r="L135" s="192"/>
      <c r="M135" s="198"/>
      <c r="N135" s="199"/>
      <c r="O135" s="199"/>
      <c r="P135" s="199"/>
      <c r="Q135" s="199"/>
      <c r="R135" s="199"/>
      <c r="S135" s="199"/>
      <c r="T135" s="200"/>
      <c r="AT135" s="194" t="s">
        <v>144</v>
      </c>
      <c r="AU135" s="194" t="s">
        <v>81</v>
      </c>
      <c r="AV135" s="191" t="s">
        <v>81</v>
      </c>
      <c r="AW135" s="191" t="s">
        <v>33</v>
      </c>
      <c r="AX135" s="191" t="s">
        <v>69</v>
      </c>
      <c r="AY135" s="194" t="s">
        <v>134</v>
      </c>
    </row>
    <row r="136" s="191" customFormat="true" ht="13.5" hidden="false" customHeight="false" outlineLevel="0" collapsed="false">
      <c r="B136" s="192"/>
      <c r="D136" s="193" t="s">
        <v>144</v>
      </c>
      <c r="E136" s="194"/>
      <c r="F136" s="195" t="s">
        <v>183</v>
      </c>
      <c r="H136" s="196" t="n">
        <v>32.557</v>
      </c>
      <c r="I136" s="197"/>
      <c r="L136" s="192"/>
      <c r="M136" s="198"/>
      <c r="N136" s="199"/>
      <c r="O136" s="199"/>
      <c r="P136" s="199"/>
      <c r="Q136" s="199"/>
      <c r="R136" s="199"/>
      <c r="S136" s="199"/>
      <c r="T136" s="200"/>
      <c r="AT136" s="194" t="s">
        <v>144</v>
      </c>
      <c r="AU136" s="194" t="s">
        <v>81</v>
      </c>
      <c r="AV136" s="191" t="s">
        <v>81</v>
      </c>
      <c r="AW136" s="191" t="s">
        <v>33</v>
      </c>
      <c r="AX136" s="191" t="s">
        <v>69</v>
      </c>
      <c r="AY136" s="194" t="s">
        <v>134</v>
      </c>
    </row>
    <row r="137" s="191" customFormat="true" ht="13.5" hidden="false" customHeight="false" outlineLevel="0" collapsed="false">
      <c r="B137" s="192"/>
      <c r="D137" s="193" t="s">
        <v>144</v>
      </c>
      <c r="E137" s="194"/>
      <c r="F137" s="195" t="s">
        <v>184</v>
      </c>
      <c r="H137" s="196" t="n">
        <v>14.456</v>
      </c>
      <c r="I137" s="197"/>
      <c r="L137" s="192"/>
      <c r="M137" s="198"/>
      <c r="N137" s="199"/>
      <c r="O137" s="199"/>
      <c r="P137" s="199"/>
      <c r="Q137" s="199"/>
      <c r="R137" s="199"/>
      <c r="S137" s="199"/>
      <c r="T137" s="200"/>
      <c r="AT137" s="194" t="s">
        <v>144</v>
      </c>
      <c r="AU137" s="194" t="s">
        <v>81</v>
      </c>
      <c r="AV137" s="191" t="s">
        <v>81</v>
      </c>
      <c r="AW137" s="191" t="s">
        <v>33</v>
      </c>
      <c r="AX137" s="191" t="s">
        <v>69</v>
      </c>
      <c r="AY137" s="194" t="s">
        <v>134</v>
      </c>
    </row>
    <row r="138" s="191" customFormat="true" ht="13.5" hidden="false" customHeight="false" outlineLevel="0" collapsed="false">
      <c r="B138" s="192"/>
      <c r="D138" s="193" t="s">
        <v>144</v>
      </c>
      <c r="E138" s="194"/>
      <c r="F138" s="195" t="s">
        <v>185</v>
      </c>
      <c r="H138" s="196" t="n">
        <v>-7.2</v>
      </c>
      <c r="I138" s="197"/>
      <c r="L138" s="192"/>
      <c r="M138" s="198"/>
      <c r="N138" s="199"/>
      <c r="O138" s="199"/>
      <c r="P138" s="199"/>
      <c r="Q138" s="199"/>
      <c r="R138" s="199"/>
      <c r="S138" s="199"/>
      <c r="T138" s="200"/>
      <c r="AT138" s="194" t="s">
        <v>144</v>
      </c>
      <c r="AU138" s="194" t="s">
        <v>81</v>
      </c>
      <c r="AV138" s="191" t="s">
        <v>81</v>
      </c>
      <c r="AW138" s="191" t="s">
        <v>33</v>
      </c>
      <c r="AX138" s="191" t="s">
        <v>69</v>
      </c>
      <c r="AY138" s="194" t="s">
        <v>134</v>
      </c>
    </row>
    <row r="139" s="191" customFormat="true" ht="13.5" hidden="false" customHeight="false" outlineLevel="0" collapsed="false">
      <c r="B139" s="192"/>
      <c r="D139" s="193" t="s">
        <v>144</v>
      </c>
      <c r="E139" s="194"/>
      <c r="F139" s="195" t="s">
        <v>186</v>
      </c>
      <c r="H139" s="196" t="n">
        <v>4.78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194" t="s">
        <v>144</v>
      </c>
      <c r="AU139" s="194" t="s">
        <v>81</v>
      </c>
      <c r="AV139" s="191" t="s">
        <v>81</v>
      </c>
      <c r="AW139" s="191" t="s">
        <v>33</v>
      </c>
      <c r="AX139" s="191" t="s">
        <v>69</v>
      </c>
      <c r="AY139" s="194" t="s">
        <v>134</v>
      </c>
    </row>
    <row r="140" s="191" customFormat="true" ht="13.5" hidden="false" customHeight="false" outlineLevel="0" collapsed="false">
      <c r="B140" s="192"/>
      <c r="D140" s="193" t="s">
        <v>144</v>
      </c>
      <c r="E140" s="194"/>
      <c r="F140" s="195" t="s">
        <v>187</v>
      </c>
      <c r="H140" s="196" t="n">
        <v>-1.576</v>
      </c>
      <c r="I140" s="197"/>
      <c r="L140" s="192"/>
      <c r="M140" s="198"/>
      <c r="N140" s="199"/>
      <c r="O140" s="199"/>
      <c r="P140" s="199"/>
      <c r="Q140" s="199"/>
      <c r="R140" s="199"/>
      <c r="S140" s="199"/>
      <c r="T140" s="200"/>
      <c r="AT140" s="194" t="s">
        <v>144</v>
      </c>
      <c r="AU140" s="194" t="s">
        <v>81</v>
      </c>
      <c r="AV140" s="191" t="s">
        <v>81</v>
      </c>
      <c r="AW140" s="191" t="s">
        <v>33</v>
      </c>
      <c r="AX140" s="191" t="s">
        <v>69</v>
      </c>
      <c r="AY140" s="194" t="s">
        <v>134</v>
      </c>
    </row>
    <row r="141" s="191" customFormat="true" ht="13.5" hidden="false" customHeight="false" outlineLevel="0" collapsed="false">
      <c r="B141" s="192"/>
      <c r="D141" s="193" t="s">
        <v>144</v>
      </c>
      <c r="E141" s="194"/>
      <c r="F141" s="195" t="s">
        <v>188</v>
      </c>
      <c r="H141" s="196" t="n">
        <v>26.607</v>
      </c>
      <c r="I141" s="197"/>
      <c r="L141" s="192"/>
      <c r="M141" s="198"/>
      <c r="N141" s="199"/>
      <c r="O141" s="199"/>
      <c r="P141" s="199"/>
      <c r="Q141" s="199"/>
      <c r="R141" s="199"/>
      <c r="S141" s="199"/>
      <c r="T141" s="200"/>
      <c r="AT141" s="194" t="s">
        <v>144</v>
      </c>
      <c r="AU141" s="194" t="s">
        <v>81</v>
      </c>
      <c r="AV141" s="191" t="s">
        <v>81</v>
      </c>
      <c r="AW141" s="191" t="s">
        <v>33</v>
      </c>
      <c r="AX141" s="191" t="s">
        <v>69</v>
      </c>
      <c r="AY141" s="194" t="s">
        <v>134</v>
      </c>
    </row>
    <row r="142" s="191" customFormat="true" ht="13.5" hidden="false" customHeight="false" outlineLevel="0" collapsed="false">
      <c r="B142" s="192"/>
      <c r="D142" s="193" t="s">
        <v>144</v>
      </c>
      <c r="E142" s="194"/>
      <c r="F142" s="195" t="s">
        <v>189</v>
      </c>
      <c r="H142" s="196" t="n">
        <v>10.989</v>
      </c>
      <c r="I142" s="197"/>
      <c r="L142" s="192"/>
      <c r="M142" s="198"/>
      <c r="N142" s="199"/>
      <c r="O142" s="199"/>
      <c r="P142" s="199"/>
      <c r="Q142" s="199"/>
      <c r="R142" s="199"/>
      <c r="S142" s="199"/>
      <c r="T142" s="200"/>
      <c r="AT142" s="194" t="s">
        <v>144</v>
      </c>
      <c r="AU142" s="194" t="s">
        <v>81</v>
      </c>
      <c r="AV142" s="191" t="s">
        <v>81</v>
      </c>
      <c r="AW142" s="191" t="s">
        <v>33</v>
      </c>
      <c r="AX142" s="191" t="s">
        <v>69</v>
      </c>
      <c r="AY142" s="194" t="s">
        <v>134</v>
      </c>
    </row>
    <row r="143" s="191" customFormat="true" ht="13.5" hidden="false" customHeight="false" outlineLevel="0" collapsed="false">
      <c r="B143" s="192"/>
      <c r="D143" s="193" t="s">
        <v>144</v>
      </c>
      <c r="E143" s="194"/>
      <c r="F143" s="195" t="s">
        <v>190</v>
      </c>
      <c r="H143" s="196" t="n">
        <v>-3.6</v>
      </c>
      <c r="I143" s="197"/>
      <c r="L143" s="192"/>
      <c r="M143" s="198"/>
      <c r="N143" s="199"/>
      <c r="O143" s="199"/>
      <c r="P143" s="199"/>
      <c r="Q143" s="199"/>
      <c r="R143" s="199"/>
      <c r="S143" s="199"/>
      <c r="T143" s="200"/>
      <c r="AT143" s="194" t="s">
        <v>144</v>
      </c>
      <c r="AU143" s="194" t="s">
        <v>81</v>
      </c>
      <c r="AV143" s="191" t="s">
        <v>81</v>
      </c>
      <c r="AW143" s="191" t="s">
        <v>33</v>
      </c>
      <c r="AX143" s="191" t="s">
        <v>69</v>
      </c>
      <c r="AY143" s="194" t="s">
        <v>134</v>
      </c>
    </row>
    <row r="144" s="201" customFormat="true" ht="13.5" hidden="false" customHeight="false" outlineLevel="0" collapsed="false">
      <c r="B144" s="202"/>
      <c r="D144" s="203" t="s">
        <v>144</v>
      </c>
      <c r="E144" s="204"/>
      <c r="F144" s="205" t="s">
        <v>145</v>
      </c>
      <c r="H144" s="206" t="n">
        <v>92.716</v>
      </c>
      <c r="I144" s="207"/>
      <c r="L144" s="202"/>
      <c r="M144" s="208"/>
      <c r="N144" s="209"/>
      <c r="O144" s="209"/>
      <c r="P144" s="209"/>
      <c r="Q144" s="209"/>
      <c r="R144" s="209"/>
      <c r="S144" s="209"/>
      <c r="T144" s="210"/>
      <c r="AT144" s="211" t="s">
        <v>144</v>
      </c>
      <c r="AU144" s="211" t="s">
        <v>81</v>
      </c>
      <c r="AV144" s="201" t="s">
        <v>142</v>
      </c>
      <c r="AW144" s="201" t="s">
        <v>33</v>
      </c>
      <c r="AX144" s="201" t="s">
        <v>74</v>
      </c>
      <c r="AY144" s="211" t="s">
        <v>134</v>
      </c>
    </row>
    <row r="145" s="30" customFormat="true" ht="31.5" hidden="false" customHeight="true" outlineLevel="0" collapsed="false">
      <c r="B145" s="178"/>
      <c r="C145" s="179" t="s">
        <v>191</v>
      </c>
      <c r="D145" s="179" t="s">
        <v>137</v>
      </c>
      <c r="E145" s="180" t="s">
        <v>192</v>
      </c>
      <c r="F145" s="181" t="s">
        <v>193</v>
      </c>
      <c r="G145" s="182" t="s">
        <v>151</v>
      </c>
      <c r="H145" s="183" t="n">
        <v>31.347</v>
      </c>
      <c r="I145" s="184"/>
      <c r="J145" s="185" t="n">
        <f aca="false">ROUND(I145*H145,2)</f>
        <v>0</v>
      </c>
      <c r="K145" s="181" t="s">
        <v>141</v>
      </c>
      <c r="L145" s="31"/>
      <c r="M145" s="186"/>
      <c r="N145" s="187" t="s">
        <v>40</v>
      </c>
      <c r="O145" s="32"/>
      <c r="P145" s="188" t="n">
        <f aca="false">O145*H145</f>
        <v>0</v>
      </c>
      <c r="Q145" s="188" t="n">
        <v>0.05217</v>
      </c>
      <c r="R145" s="188" t="n">
        <f aca="false">Q145*H145</f>
        <v>1.63537299</v>
      </c>
      <c r="S145" s="188" t="n">
        <v>0</v>
      </c>
      <c r="T145" s="189" t="n">
        <f aca="false">S145*H145</f>
        <v>0</v>
      </c>
      <c r="AR145" s="10" t="s">
        <v>142</v>
      </c>
      <c r="AT145" s="10" t="s">
        <v>137</v>
      </c>
      <c r="AU145" s="10" t="s">
        <v>81</v>
      </c>
      <c r="AY145" s="10" t="s">
        <v>134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0" t="s">
        <v>74</v>
      </c>
      <c r="BK145" s="190" t="n">
        <f aca="false">ROUND(I145*H145,2)</f>
        <v>0</v>
      </c>
      <c r="BL145" s="10" t="s">
        <v>142</v>
      </c>
      <c r="BM145" s="10" t="s">
        <v>194</v>
      </c>
    </row>
    <row r="146" s="191" customFormat="true" ht="13.5" hidden="false" customHeight="false" outlineLevel="0" collapsed="false">
      <c r="B146" s="192"/>
      <c r="D146" s="193" t="s">
        <v>144</v>
      </c>
      <c r="E146" s="194"/>
      <c r="F146" s="195" t="s">
        <v>195</v>
      </c>
      <c r="H146" s="196" t="n">
        <v>3.549</v>
      </c>
      <c r="I146" s="197"/>
      <c r="L146" s="192"/>
      <c r="M146" s="198"/>
      <c r="N146" s="199"/>
      <c r="O146" s="199"/>
      <c r="P146" s="199"/>
      <c r="Q146" s="199"/>
      <c r="R146" s="199"/>
      <c r="S146" s="199"/>
      <c r="T146" s="200"/>
      <c r="AT146" s="194" t="s">
        <v>144</v>
      </c>
      <c r="AU146" s="194" t="s">
        <v>81</v>
      </c>
      <c r="AV146" s="191" t="s">
        <v>81</v>
      </c>
      <c r="AW146" s="191" t="s">
        <v>33</v>
      </c>
      <c r="AX146" s="191" t="s">
        <v>69</v>
      </c>
      <c r="AY146" s="194" t="s">
        <v>134</v>
      </c>
    </row>
    <row r="147" s="191" customFormat="true" ht="13.5" hidden="false" customHeight="false" outlineLevel="0" collapsed="false">
      <c r="B147" s="192"/>
      <c r="D147" s="193" t="s">
        <v>144</v>
      </c>
      <c r="E147" s="194"/>
      <c r="F147" s="195" t="s">
        <v>196</v>
      </c>
      <c r="H147" s="196" t="n">
        <v>5.58</v>
      </c>
      <c r="I147" s="197"/>
      <c r="L147" s="192"/>
      <c r="M147" s="198"/>
      <c r="N147" s="199"/>
      <c r="O147" s="199"/>
      <c r="P147" s="199"/>
      <c r="Q147" s="199"/>
      <c r="R147" s="199"/>
      <c r="S147" s="199"/>
      <c r="T147" s="200"/>
      <c r="AT147" s="194" t="s">
        <v>144</v>
      </c>
      <c r="AU147" s="194" t="s">
        <v>81</v>
      </c>
      <c r="AV147" s="191" t="s">
        <v>81</v>
      </c>
      <c r="AW147" s="191" t="s">
        <v>33</v>
      </c>
      <c r="AX147" s="191" t="s">
        <v>69</v>
      </c>
      <c r="AY147" s="194" t="s">
        <v>134</v>
      </c>
    </row>
    <row r="148" s="191" customFormat="true" ht="13.5" hidden="false" customHeight="false" outlineLevel="0" collapsed="false">
      <c r="B148" s="192"/>
      <c r="D148" s="193" t="s">
        <v>144</v>
      </c>
      <c r="E148" s="194"/>
      <c r="F148" s="195" t="s">
        <v>197</v>
      </c>
      <c r="H148" s="196" t="n">
        <v>1.2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194" t="s">
        <v>144</v>
      </c>
      <c r="AU148" s="194" t="s">
        <v>81</v>
      </c>
      <c r="AV148" s="191" t="s">
        <v>81</v>
      </c>
      <c r="AW148" s="191" t="s">
        <v>33</v>
      </c>
      <c r="AX148" s="191" t="s">
        <v>69</v>
      </c>
      <c r="AY148" s="194" t="s">
        <v>134</v>
      </c>
    </row>
    <row r="149" s="191" customFormat="true" ht="13.5" hidden="false" customHeight="false" outlineLevel="0" collapsed="false">
      <c r="B149" s="192"/>
      <c r="D149" s="193" t="s">
        <v>144</v>
      </c>
      <c r="E149" s="194"/>
      <c r="F149" s="195" t="s">
        <v>198</v>
      </c>
      <c r="H149" s="196" t="n">
        <v>-1.192</v>
      </c>
      <c r="I149" s="197"/>
      <c r="L149" s="192"/>
      <c r="M149" s="198"/>
      <c r="N149" s="199"/>
      <c r="O149" s="199"/>
      <c r="P149" s="199"/>
      <c r="Q149" s="199"/>
      <c r="R149" s="199"/>
      <c r="S149" s="199"/>
      <c r="T149" s="200"/>
      <c r="AT149" s="194" t="s">
        <v>144</v>
      </c>
      <c r="AU149" s="194" t="s">
        <v>81</v>
      </c>
      <c r="AV149" s="191" t="s">
        <v>81</v>
      </c>
      <c r="AW149" s="191" t="s">
        <v>33</v>
      </c>
      <c r="AX149" s="191" t="s">
        <v>69</v>
      </c>
      <c r="AY149" s="194" t="s">
        <v>134</v>
      </c>
    </row>
    <row r="150" s="191" customFormat="true" ht="13.5" hidden="false" customHeight="false" outlineLevel="0" collapsed="false">
      <c r="B150" s="192"/>
      <c r="D150" s="193" t="s">
        <v>144</v>
      </c>
      <c r="E150" s="194"/>
      <c r="F150" s="195" t="s">
        <v>199</v>
      </c>
      <c r="H150" s="196" t="n">
        <v>11.182</v>
      </c>
      <c r="I150" s="197"/>
      <c r="L150" s="192"/>
      <c r="M150" s="198"/>
      <c r="N150" s="199"/>
      <c r="O150" s="199"/>
      <c r="P150" s="199"/>
      <c r="Q150" s="199"/>
      <c r="R150" s="199"/>
      <c r="S150" s="199"/>
      <c r="T150" s="200"/>
      <c r="AT150" s="194" t="s">
        <v>144</v>
      </c>
      <c r="AU150" s="194" t="s">
        <v>81</v>
      </c>
      <c r="AV150" s="191" t="s">
        <v>81</v>
      </c>
      <c r="AW150" s="191" t="s">
        <v>33</v>
      </c>
      <c r="AX150" s="191" t="s">
        <v>69</v>
      </c>
      <c r="AY150" s="194" t="s">
        <v>134</v>
      </c>
    </row>
    <row r="151" s="191" customFormat="true" ht="13.5" hidden="false" customHeight="false" outlineLevel="0" collapsed="false">
      <c r="B151" s="192"/>
      <c r="D151" s="193" t="s">
        <v>144</v>
      </c>
      <c r="E151" s="194"/>
      <c r="F151" s="195" t="s">
        <v>200</v>
      </c>
      <c r="H151" s="196" t="n">
        <v>-1.379</v>
      </c>
      <c r="I151" s="197"/>
      <c r="L151" s="192"/>
      <c r="M151" s="198"/>
      <c r="N151" s="199"/>
      <c r="O151" s="199"/>
      <c r="P151" s="199"/>
      <c r="Q151" s="199"/>
      <c r="R151" s="199"/>
      <c r="S151" s="199"/>
      <c r="T151" s="200"/>
      <c r="AT151" s="194" t="s">
        <v>144</v>
      </c>
      <c r="AU151" s="194" t="s">
        <v>81</v>
      </c>
      <c r="AV151" s="191" t="s">
        <v>81</v>
      </c>
      <c r="AW151" s="191" t="s">
        <v>33</v>
      </c>
      <c r="AX151" s="191" t="s">
        <v>69</v>
      </c>
      <c r="AY151" s="194" t="s">
        <v>134</v>
      </c>
    </row>
    <row r="152" s="191" customFormat="true" ht="13.5" hidden="false" customHeight="false" outlineLevel="0" collapsed="false">
      <c r="B152" s="192"/>
      <c r="D152" s="193" t="s">
        <v>144</v>
      </c>
      <c r="E152" s="194"/>
      <c r="F152" s="195" t="s">
        <v>201</v>
      </c>
      <c r="H152" s="196" t="n">
        <v>15.165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194" t="s">
        <v>144</v>
      </c>
      <c r="AU152" s="194" t="s">
        <v>81</v>
      </c>
      <c r="AV152" s="191" t="s">
        <v>81</v>
      </c>
      <c r="AW152" s="191" t="s">
        <v>33</v>
      </c>
      <c r="AX152" s="191" t="s">
        <v>69</v>
      </c>
      <c r="AY152" s="194" t="s">
        <v>134</v>
      </c>
    </row>
    <row r="153" s="191" customFormat="true" ht="13.5" hidden="false" customHeight="false" outlineLevel="0" collapsed="false">
      <c r="B153" s="192"/>
      <c r="D153" s="193" t="s">
        <v>144</v>
      </c>
      <c r="E153" s="194"/>
      <c r="F153" s="195" t="s">
        <v>202</v>
      </c>
      <c r="H153" s="196" t="n">
        <v>-2.758</v>
      </c>
      <c r="I153" s="197"/>
      <c r="L153" s="192"/>
      <c r="M153" s="198"/>
      <c r="N153" s="199"/>
      <c r="O153" s="199"/>
      <c r="P153" s="199"/>
      <c r="Q153" s="199"/>
      <c r="R153" s="199"/>
      <c r="S153" s="199"/>
      <c r="T153" s="200"/>
      <c r="AT153" s="194" t="s">
        <v>144</v>
      </c>
      <c r="AU153" s="194" t="s">
        <v>81</v>
      </c>
      <c r="AV153" s="191" t="s">
        <v>81</v>
      </c>
      <c r="AW153" s="191" t="s">
        <v>33</v>
      </c>
      <c r="AX153" s="191" t="s">
        <v>69</v>
      </c>
      <c r="AY153" s="194" t="s">
        <v>134</v>
      </c>
    </row>
    <row r="154" s="201" customFormat="true" ht="13.5" hidden="false" customHeight="false" outlineLevel="0" collapsed="false">
      <c r="B154" s="202"/>
      <c r="D154" s="203" t="s">
        <v>144</v>
      </c>
      <c r="E154" s="204"/>
      <c r="F154" s="205" t="s">
        <v>145</v>
      </c>
      <c r="H154" s="206" t="n">
        <v>31.347</v>
      </c>
      <c r="I154" s="207"/>
      <c r="L154" s="202"/>
      <c r="M154" s="208"/>
      <c r="N154" s="209"/>
      <c r="O154" s="209"/>
      <c r="P154" s="209"/>
      <c r="Q154" s="209"/>
      <c r="R154" s="209"/>
      <c r="S154" s="209"/>
      <c r="T154" s="210"/>
      <c r="AT154" s="211" t="s">
        <v>144</v>
      </c>
      <c r="AU154" s="211" t="s">
        <v>81</v>
      </c>
      <c r="AV154" s="201" t="s">
        <v>142</v>
      </c>
      <c r="AW154" s="201" t="s">
        <v>33</v>
      </c>
      <c r="AX154" s="201" t="s">
        <v>74</v>
      </c>
      <c r="AY154" s="211" t="s">
        <v>134</v>
      </c>
    </row>
    <row r="155" s="30" customFormat="true" ht="31.5" hidden="false" customHeight="true" outlineLevel="0" collapsed="false">
      <c r="B155" s="178"/>
      <c r="C155" s="179" t="s">
        <v>203</v>
      </c>
      <c r="D155" s="179" t="s">
        <v>137</v>
      </c>
      <c r="E155" s="180" t="s">
        <v>204</v>
      </c>
      <c r="F155" s="181" t="s">
        <v>205</v>
      </c>
      <c r="G155" s="182" t="s">
        <v>151</v>
      </c>
      <c r="H155" s="183" t="n">
        <v>18.126</v>
      </c>
      <c r="I155" s="184"/>
      <c r="J155" s="185" t="n">
        <f aca="false">ROUND(I155*H155,2)</f>
        <v>0</v>
      </c>
      <c r="K155" s="181" t="s">
        <v>141</v>
      </c>
      <c r="L155" s="31"/>
      <c r="M155" s="186"/>
      <c r="N155" s="187" t="s">
        <v>40</v>
      </c>
      <c r="O155" s="32"/>
      <c r="P155" s="188" t="n">
        <f aca="false">O155*H155</f>
        <v>0</v>
      </c>
      <c r="Q155" s="188" t="n">
        <v>0.06982</v>
      </c>
      <c r="R155" s="188" t="n">
        <f aca="false">Q155*H155</f>
        <v>1.26555732</v>
      </c>
      <c r="S155" s="188" t="n">
        <v>0</v>
      </c>
      <c r="T155" s="189" t="n">
        <f aca="false">S155*H155</f>
        <v>0</v>
      </c>
      <c r="AR155" s="10" t="s">
        <v>142</v>
      </c>
      <c r="AT155" s="10" t="s">
        <v>137</v>
      </c>
      <c r="AU155" s="10" t="s">
        <v>81</v>
      </c>
      <c r="AY155" s="10" t="s">
        <v>134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0" t="s">
        <v>74</v>
      </c>
      <c r="BK155" s="190" t="n">
        <f aca="false">ROUND(I155*H155,2)</f>
        <v>0</v>
      </c>
      <c r="BL155" s="10" t="s">
        <v>142</v>
      </c>
      <c r="BM155" s="10" t="s">
        <v>206</v>
      </c>
    </row>
    <row r="156" s="191" customFormat="true" ht="13.5" hidden="false" customHeight="false" outlineLevel="0" collapsed="false">
      <c r="B156" s="192"/>
      <c r="D156" s="193" t="s">
        <v>144</v>
      </c>
      <c r="E156" s="194"/>
      <c r="F156" s="195" t="s">
        <v>207</v>
      </c>
      <c r="H156" s="196" t="n">
        <v>18.076</v>
      </c>
      <c r="I156" s="197"/>
      <c r="L156" s="192"/>
      <c r="M156" s="198"/>
      <c r="N156" s="199"/>
      <c r="O156" s="199"/>
      <c r="P156" s="199"/>
      <c r="Q156" s="199"/>
      <c r="R156" s="199"/>
      <c r="S156" s="199"/>
      <c r="T156" s="200"/>
      <c r="AT156" s="194" t="s">
        <v>144</v>
      </c>
      <c r="AU156" s="194" t="s">
        <v>81</v>
      </c>
      <c r="AV156" s="191" t="s">
        <v>81</v>
      </c>
      <c r="AW156" s="191" t="s">
        <v>33</v>
      </c>
      <c r="AX156" s="191" t="s">
        <v>69</v>
      </c>
      <c r="AY156" s="194" t="s">
        <v>134</v>
      </c>
    </row>
    <row r="157" s="191" customFormat="true" ht="13.5" hidden="false" customHeight="false" outlineLevel="0" collapsed="false">
      <c r="B157" s="192"/>
      <c r="D157" s="193" t="s">
        <v>144</v>
      </c>
      <c r="E157" s="194"/>
      <c r="F157" s="195" t="s">
        <v>200</v>
      </c>
      <c r="H157" s="196" t="n">
        <v>-1.379</v>
      </c>
      <c r="I157" s="197"/>
      <c r="L157" s="192"/>
      <c r="M157" s="198"/>
      <c r="N157" s="199"/>
      <c r="O157" s="199"/>
      <c r="P157" s="199"/>
      <c r="Q157" s="199"/>
      <c r="R157" s="199"/>
      <c r="S157" s="199"/>
      <c r="T157" s="200"/>
      <c r="AT157" s="194" t="s">
        <v>144</v>
      </c>
      <c r="AU157" s="194" t="s">
        <v>81</v>
      </c>
      <c r="AV157" s="191" t="s">
        <v>81</v>
      </c>
      <c r="AW157" s="191" t="s">
        <v>33</v>
      </c>
      <c r="AX157" s="191" t="s">
        <v>69</v>
      </c>
      <c r="AY157" s="194" t="s">
        <v>134</v>
      </c>
    </row>
    <row r="158" s="191" customFormat="true" ht="13.5" hidden="false" customHeight="false" outlineLevel="0" collapsed="false">
      <c r="B158" s="192"/>
      <c r="D158" s="193" t="s">
        <v>144</v>
      </c>
      <c r="E158" s="194"/>
      <c r="F158" s="195" t="s">
        <v>208</v>
      </c>
      <c r="H158" s="196" t="n">
        <v>3.005</v>
      </c>
      <c r="I158" s="197"/>
      <c r="L158" s="192"/>
      <c r="M158" s="198"/>
      <c r="N158" s="199"/>
      <c r="O158" s="199"/>
      <c r="P158" s="199"/>
      <c r="Q158" s="199"/>
      <c r="R158" s="199"/>
      <c r="S158" s="199"/>
      <c r="T158" s="200"/>
      <c r="AT158" s="194" t="s">
        <v>144</v>
      </c>
      <c r="AU158" s="194" t="s">
        <v>81</v>
      </c>
      <c r="AV158" s="191" t="s">
        <v>81</v>
      </c>
      <c r="AW158" s="191" t="s">
        <v>33</v>
      </c>
      <c r="AX158" s="191" t="s">
        <v>69</v>
      </c>
      <c r="AY158" s="194" t="s">
        <v>134</v>
      </c>
    </row>
    <row r="159" s="191" customFormat="true" ht="13.5" hidden="false" customHeight="false" outlineLevel="0" collapsed="false">
      <c r="B159" s="192"/>
      <c r="D159" s="193" t="s">
        <v>144</v>
      </c>
      <c r="E159" s="194"/>
      <c r="F159" s="195" t="s">
        <v>187</v>
      </c>
      <c r="H159" s="196" t="n">
        <v>-1.576</v>
      </c>
      <c r="I159" s="197"/>
      <c r="L159" s="192"/>
      <c r="M159" s="198"/>
      <c r="N159" s="199"/>
      <c r="O159" s="199"/>
      <c r="P159" s="199"/>
      <c r="Q159" s="199"/>
      <c r="R159" s="199"/>
      <c r="S159" s="199"/>
      <c r="T159" s="200"/>
      <c r="AT159" s="194" t="s">
        <v>144</v>
      </c>
      <c r="AU159" s="194" t="s">
        <v>81</v>
      </c>
      <c r="AV159" s="191" t="s">
        <v>81</v>
      </c>
      <c r="AW159" s="191" t="s">
        <v>33</v>
      </c>
      <c r="AX159" s="191" t="s">
        <v>69</v>
      </c>
      <c r="AY159" s="194" t="s">
        <v>134</v>
      </c>
    </row>
    <row r="160" s="201" customFormat="true" ht="13.5" hidden="false" customHeight="false" outlineLevel="0" collapsed="false">
      <c r="B160" s="202"/>
      <c r="D160" s="193" t="s">
        <v>144</v>
      </c>
      <c r="E160" s="211"/>
      <c r="F160" s="212" t="s">
        <v>145</v>
      </c>
      <c r="H160" s="213" t="n">
        <v>18.126</v>
      </c>
      <c r="I160" s="207"/>
      <c r="L160" s="202"/>
      <c r="M160" s="208"/>
      <c r="N160" s="209"/>
      <c r="O160" s="209"/>
      <c r="P160" s="209"/>
      <c r="Q160" s="209"/>
      <c r="R160" s="209"/>
      <c r="S160" s="209"/>
      <c r="T160" s="210"/>
      <c r="AT160" s="211" t="s">
        <v>144</v>
      </c>
      <c r="AU160" s="211" t="s">
        <v>81</v>
      </c>
      <c r="AV160" s="201" t="s">
        <v>142</v>
      </c>
      <c r="AW160" s="201" t="s">
        <v>33</v>
      </c>
      <c r="AX160" s="201" t="s">
        <v>74</v>
      </c>
      <c r="AY160" s="211" t="s">
        <v>134</v>
      </c>
    </row>
    <row r="161" s="163" customFormat="true" ht="29.85" hidden="false" customHeight="true" outlineLevel="0" collapsed="false">
      <c r="B161" s="164"/>
      <c r="D161" s="175" t="s">
        <v>68</v>
      </c>
      <c r="E161" s="176" t="s">
        <v>142</v>
      </c>
      <c r="F161" s="176" t="s">
        <v>209</v>
      </c>
      <c r="I161" s="167"/>
      <c r="J161" s="177" t="n">
        <f aca="false">BK161</f>
        <v>0</v>
      </c>
      <c r="L161" s="164"/>
      <c r="M161" s="169"/>
      <c r="N161" s="170"/>
      <c r="O161" s="170"/>
      <c r="P161" s="171" t="n">
        <f aca="false">SUM(P162:P225)</f>
        <v>0</v>
      </c>
      <c r="Q161" s="170"/>
      <c r="R161" s="171" t="n">
        <f aca="false">SUM(R162:R225)</f>
        <v>0.50816024</v>
      </c>
      <c r="S161" s="170"/>
      <c r="T161" s="172" t="n">
        <f aca="false">SUM(T162:T225)</f>
        <v>0</v>
      </c>
      <c r="AR161" s="165" t="s">
        <v>74</v>
      </c>
      <c r="AT161" s="173" t="s">
        <v>68</v>
      </c>
      <c r="AU161" s="173" t="s">
        <v>74</v>
      </c>
      <c r="AY161" s="165" t="s">
        <v>134</v>
      </c>
      <c r="BK161" s="174" t="n">
        <f aca="false">SUM(BK162:BK225)</f>
        <v>0</v>
      </c>
    </row>
    <row r="162" s="30" customFormat="true" ht="22.5" hidden="false" customHeight="true" outlineLevel="0" collapsed="false">
      <c r="B162" s="178"/>
      <c r="C162" s="179" t="s">
        <v>210</v>
      </c>
      <c r="D162" s="179" t="s">
        <v>137</v>
      </c>
      <c r="E162" s="180" t="s">
        <v>211</v>
      </c>
      <c r="F162" s="181" t="s">
        <v>212</v>
      </c>
      <c r="G162" s="182" t="s">
        <v>213</v>
      </c>
      <c r="H162" s="183" t="n">
        <v>0.097</v>
      </c>
      <c r="I162" s="184"/>
      <c r="J162" s="185" t="n">
        <f aca="false">ROUND(I162*H162,2)</f>
        <v>0</v>
      </c>
      <c r="K162" s="181" t="s">
        <v>141</v>
      </c>
      <c r="L162" s="31"/>
      <c r="M162" s="186"/>
      <c r="N162" s="187" t="s">
        <v>40</v>
      </c>
      <c r="O162" s="32"/>
      <c r="P162" s="188" t="n">
        <f aca="false">O162*H162</f>
        <v>0</v>
      </c>
      <c r="Q162" s="188" t="n">
        <v>0.01954</v>
      </c>
      <c r="R162" s="188" t="n">
        <f aca="false">Q162*H162</f>
        <v>0.00189538</v>
      </c>
      <c r="S162" s="188" t="n">
        <v>0</v>
      </c>
      <c r="T162" s="189" t="n">
        <f aca="false">S162*H162</f>
        <v>0</v>
      </c>
      <c r="AR162" s="10" t="s">
        <v>142</v>
      </c>
      <c r="AT162" s="10" t="s">
        <v>137</v>
      </c>
      <c r="AU162" s="10" t="s">
        <v>81</v>
      </c>
      <c r="AY162" s="10" t="s">
        <v>134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0" t="s">
        <v>74</v>
      </c>
      <c r="BK162" s="190" t="n">
        <f aca="false">ROUND(I162*H162,2)</f>
        <v>0</v>
      </c>
      <c r="BL162" s="10" t="s">
        <v>142</v>
      </c>
      <c r="BM162" s="10" t="s">
        <v>214</v>
      </c>
    </row>
    <row r="163" s="191" customFormat="true" ht="13.5" hidden="false" customHeight="false" outlineLevel="0" collapsed="false">
      <c r="B163" s="192"/>
      <c r="D163" s="193" t="s">
        <v>144</v>
      </c>
      <c r="E163" s="194"/>
      <c r="F163" s="195" t="s">
        <v>215</v>
      </c>
      <c r="H163" s="196" t="n">
        <v>0.053</v>
      </c>
      <c r="I163" s="197"/>
      <c r="L163" s="192"/>
      <c r="M163" s="198"/>
      <c r="N163" s="199"/>
      <c r="O163" s="199"/>
      <c r="P163" s="199"/>
      <c r="Q163" s="199"/>
      <c r="R163" s="199"/>
      <c r="S163" s="199"/>
      <c r="T163" s="200"/>
      <c r="AT163" s="194" t="s">
        <v>144</v>
      </c>
      <c r="AU163" s="194" t="s">
        <v>81</v>
      </c>
      <c r="AV163" s="191" t="s">
        <v>81</v>
      </c>
      <c r="AW163" s="191" t="s">
        <v>33</v>
      </c>
      <c r="AX163" s="191" t="s">
        <v>69</v>
      </c>
      <c r="AY163" s="194" t="s">
        <v>134</v>
      </c>
    </row>
    <row r="164" s="191" customFormat="true" ht="13.5" hidden="false" customHeight="false" outlineLevel="0" collapsed="false">
      <c r="B164" s="192"/>
      <c r="D164" s="193" t="s">
        <v>144</v>
      </c>
      <c r="E164" s="194"/>
      <c r="F164" s="195" t="s">
        <v>216</v>
      </c>
      <c r="H164" s="196" t="n">
        <v>0.009</v>
      </c>
      <c r="I164" s="197"/>
      <c r="L164" s="192"/>
      <c r="M164" s="198"/>
      <c r="N164" s="199"/>
      <c r="O164" s="199"/>
      <c r="P164" s="199"/>
      <c r="Q164" s="199"/>
      <c r="R164" s="199"/>
      <c r="S164" s="199"/>
      <c r="T164" s="200"/>
      <c r="AT164" s="194" t="s">
        <v>144</v>
      </c>
      <c r="AU164" s="194" t="s">
        <v>81</v>
      </c>
      <c r="AV164" s="191" t="s">
        <v>81</v>
      </c>
      <c r="AW164" s="191" t="s">
        <v>33</v>
      </c>
      <c r="AX164" s="191" t="s">
        <v>69</v>
      </c>
      <c r="AY164" s="194" t="s">
        <v>134</v>
      </c>
    </row>
    <row r="165" s="191" customFormat="true" ht="13.5" hidden="false" customHeight="false" outlineLevel="0" collapsed="false">
      <c r="B165" s="192"/>
      <c r="D165" s="193" t="s">
        <v>144</v>
      </c>
      <c r="E165" s="194"/>
      <c r="F165" s="195" t="s">
        <v>217</v>
      </c>
      <c r="H165" s="196" t="n">
        <v>0.035</v>
      </c>
      <c r="I165" s="197"/>
      <c r="L165" s="192"/>
      <c r="M165" s="198"/>
      <c r="N165" s="199"/>
      <c r="O165" s="199"/>
      <c r="P165" s="199"/>
      <c r="Q165" s="199"/>
      <c r="R165" s="199"/>
      <c r="S165" s="199"/>
      <c r="T165" s="200"/>
      <c r="AT165" s="194" t="s">
        <v>144</v>
      </c>
      <c r="AU165" s="194" t="s">
        <v>81</v>
      </c>
      <c r="AV165" s="191" t="s">
        <v>81</v>
      </c>
      <c r="AW165" s="191" t="s">
        <v>33</v>
      </c>
      <c r="AX165" s="191" t="s">
        <v>69</v>
      </c>
      <c r="AY165" s="194" t="s">
        <v>134</v>
      </c>
    </row>
    <row r="166" s="201" customFormat="true" ht="13.5" hidden="false" customHeight="false" outlineLevel="0" collapsed="false">
      <c r="B166" s="202"/>
      <c r="D166" s="203" t="s">
        <v>144</v>
      </c>
      <c r="E166" s="204"/>
      <c r="F166" s="205" t="s">
        <v>145</v>
      </c>
      <c r="H166" s="206" t="n">
        <v>0.097</v>
      </c>
      <c r="I166" s="207"/>
      <c r="L166" s="202"/>
      <c r="M166" s="208"/>
      <c r="N166" s="209"/>
      <c r="O166" s="209"/>
      <c r="P166" s="209"/>
      <c r="Q166" s="209"/>
      <c r="R166" s="209"/>
      <c r="S166" s="209"/>
      <c r="T166" s="210"/>
      <c r="AT166" s="211" t="s">
        <v>144</v>
      </c>
      <c r="AU166" s="211" t="s">
        <v>81</v>
      </c>
      <c r="AV166" s="201" t="s">
        <v>142</v>
      </c>
      <c r="AW166" s="201" t="s">
        <v>33</v>
      </c>
      <c r="AX166" s="201" t="s">
        <v>74</v>
      </c>
      <c r="AY166" s="211" t="s">
        <v>134</v>
      </c>
    </row>
    <row r="167" s="30" customFormat="true" ht="22.5" hidden="false" customHeight="true" outlineLevel="0" collapsed="false">
      <c r="B167" s="178"/>
      <c r="C167" s="222" t="s">
        <v>218</v>
      </c>
      <c r="D167" s="222" t="s">
        <v>219</v>
      </c>
      <c r="E167" s="223" t="s">
        <v>220</v>
      </c>
      <c r="F167" s="224" t="s">
        <v>221</v>
      </c>
      <c r="G167" s="225" t="s">
        <v>213</v>
      </c>
      <c r="H167" s="226" t="n">
        <v>0.009</v>
      </c>
      <c r="I167" s="227"/>
      <c r="J167" s="228" t="n">
        <f aca="false">ROUND(I167*H167,2)</f>
        <v>0</v>
      </c>
      <c r="K167" s="224" t="s">
        <v>141</v>
      </c>
      <c r="L167" s="229"/>
      <c r="M167" s="230"/>
      <c r="N167" s="231" t="s">
        <v>40</v>
      </c>
      <c r="O167" s="32"/>
      <c r="P167" s="188" t="n">
        <f aca="false">O167*H167</f>
        <v>0</v>
      </c>
      <c r="Q167" s="188" t="n">
        <v>1</v>
      </c>
      <c r="R167" s="188" t="n">
        <f aca="false">Q167*H167</f>
        <v>0.009</v>
      </c>
      <c r="S167" s="188" t="n">
        <v>0</v>
      </c>
      <c r="T167" s="189" t="n">
        <f aca="false">S167*H167</f>
        <v>0</v>
      </c>
      <c r="AR167" s="10" t="s">
        <v>191</v>
      </c>
      <c r="AT167" s="10" t="s">
        <v>219</v>
      </c>
      <c r="AU167" s="10" t="s">
        <v>81</v>
      </c>
      <c r="AY167" s="10" t="s">
        <v>134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0" t="s">
        <v>74</v>
      </c>
      <c r="BK167" s="190" t="n">
        <f aca="false">ROUND(I167*H167,2)</f>
        <v>0</v>
      </c>
      <c r="BL167" s="10" t="s">
        <v>142</v>
      </c>
      <c r="BM167" s="10" t="s">
        <v>222</v>
      </c>
    </row>
    <row r="168" s="30" customFormat="true" ht="27" hidden="false" customHeight="false" outlineLevel="0" collapsed="false">
      <c r="B168" s="31"/>
      <c r="D168" s="193" t="s">
        <v>223</v>
      </c>
      <c r="F168" s="232" t="s">
        <v>224</v>
      </c>
      <c r="I168" s="233"/>
      <c r="L168" s="31"/>
      <c r="M168" s="234"/>
      <c r="N168" s="32"/>
      <c r="O168" s="32"/>
      <c r="P168" s="32"/>
      <c r="Q168" s="32"/>
      <c r="R168" s="32"/>
      <c r="S168" s="32"/>
      <c r="T168" s="71"/>
      <c r="AT168" s="10" t="s">
        <v>223</v>
      </c>
      <c r="AU168" s="10" t="s">
        <v>81</v>
      </c>
    </row>
    <row r="169" s="191" customFormat="true" ht="13.5" hidden="false" customHeight="false" outlineLevel="0" collapsed="false">
      <c r="B169" s="192"/>
      <c r="D169" s="193" t="s">
        <v>144</v>
      </c>
      <c r="E169" s="194"/>
      <c r="F169" s="195" t="s">
        <v>216</v>
      </c>
      <c r="H169" s="196" t="n">
        <v>0.009</v>
      </c>
      <c r="I169" s="197"/>
      <c r="L169" s="192"/>
      <c r="M169" s="198"/>
      <c r="N169" s="199"/>
      <c r="O169" s="199"/>
      <c r="P169" s="199"/>
      <c r="Q169" s="199"/>
      <c r="R169" s="199"/>
      <c r="S169" s="199"/>
      <c r="T169" s="200"/>
      <c r="AT169" s="194" t="s">
        <v>144</v>
      </c>
      <c r="AU169" s="194" t="s">
        <v>81</v>
      </c>
      <c r="AV169" s="191" t="s">
        <v>81</v>
      </c>
      <c r="AW169" s="191" t="s">
        <v>33</v>
      </c>
      <c r="AX169" s="191" t="s">
        <v>69</v>
      </c>
      <c r="AY169" s="194" t="s">
        <v>134</v>
      </c>
    </row>
    <row r="170" s="201" customFormat="true" ht="13.5" hidden="false" customHeight="false" outlineLevel="0" collapsed="false">
      <c r="B170" s="202"/>
      <c r="D170" s="203" t="s">
        <v>144</v>
      </c>
      <c r="E170" s="204"/>
      <c r="F170" s="205" t="s">
        <v>145</v>
      </c>
      <c r="H170" s="206" t="n">
        <v>0.009</v>
      </c>
      <c r="I170" s="207"/>
      <c r="L170" s="202"/>
      <c r="M170" s="208"/>
      <c r="N170" s="209"/>
      <c r="O170" s="209"/>
      <c r="P170" s="209"/>
      <c r="Q170" s="209"/>
      <c r="R170" s="209"/>
      <c r="S170" s="209"/>
      <c r="T170" s="210"/>
      <c r="AT170" s="211" t="s">
        <v>144</v>
      </c>
      <c r="AU170" s="211" t="s">
        <v>81</v>
      </c>
      <c r="AV170" s="201" t="s">
        <v>142</v>
      </c>
      <c r="AW170" s="201" t="s">
        <v>33</v>
      </c>
      <c r="AX170" s="201" t="s">
        <v>74</v>
      </c>
      <c r="AY170" s="211" t="s">
        <v>134</v>
      </c>
    </row>
    <row r="171" s="30" customFormat="true" ht="22.5" hidden="false" customHeight="true" outlineLevel="0" collapsed="false">
      <c r="B171" s="178"/>
      <c r="C171" s="222" t="s">
        <v>225</v>
      </c>
      <c r="D171" s="222" t="s">
        <v>219</v>
      </c>
      <c r="E171" s="223" t="s">
        <v>226</v>
      </c>
      <c r="F171" s="224" t="s">
        <v>227</v>
      </c>
      <c r="G171" s="225" t="s">
        <v>213</v>
      </c>
      <c r="H171" s="226" t="n">
        <v>0.053</v>
      </c>
      <c r="I171" s="227"/>
      <c r="J171" s="228" t="n">
        <f aca="false">ROUND(I171*H171,2)</f>
        <v>0</v>
      </c>
      <c r="K171" s="224" t="s">
        <v>141</v>
      </c>
      <c r="L171" s="229"/>
      <c r="M171" s="230"/>
      <c r="N171" s="231" t="s">
        <v>40</v>
      </c>
      <c r="O171" s="32"/>
      <c r="P171" s="188" t="n">
        <f aca="false">O171*H171</f>
        <v>0</v>
      </c>
      <c r="Q171" s="188" t="n">
        <v>1</v>
      </c>
      <c r="R171" s="188" t="n">
        <f aca="false">Q171*H171</f>
        <v>0.053</v>
      </c>
      <c r="S171" s="188" t="n">
        <v>0</v>
      </c>
      <c r="T171" s="189" t="n">
        <f aca="false">S171*H171</f>
        <v>0</v>
      </c>
      <c r="AR171" s="10" t="s">
        <v>191</v>
      </c>
      <c r="AT171" s="10" t="s">
        <v>219</v>
      </c>
      <c r="AU171" s="10" t="s">
        <v>81</v>
      </c>
      <c r="AY171" s="10" t="s">
        <v>134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10" t="s">
        <v>74</v>
      </c>
      <c r="BK171" s="190" t="n">
        <f aca="false">ROUND(I171*H171,2)</f>
        <v>0</v>
      </c>
      <c r="BL171" s="10" t="s">
        <v>142</v>
      </c>
      <c r="BM171" s="10" t="s">
        <v>228</v>
      </c>
    </row>
    <row r="172" s="30" customFormat="true" ht="27" hidden="false" customHeight="false" outlineLevel="0" collapsed="false">
      <c r="B172" s="31"/>
      <c r="D172" s="193" t="s">
        <v>223</v>
      </c>
      <c r="F172" s="232" t="s">
        <v>229</v>
      </c>
      <c r="I172" s="233"/>
      <c r="L172" s="31"/>
      <c r="M172" s="234"/>
      <c r="N172" s="32"/>
      <c r="O172" s="32"/>
      <c r="P172" s="32"/>
      <c r="Q172" s="32"/>
      <c r="R172" s="32"/>
      <c r="S172" s="32"/>
      <c r="T172" s="71"/>
      <c r="AT172" s="10" t="s">
        <v>223</v>
      </c>
      <c r="AU172" s="10" t="s">
        <v>81</v>
      </c>
    </row>
    <row r="173" s="191" customFormat="true" ht="13.5" hidden="false" customHeight="false" outlineLevel="0" collapsed="false">
      <c r="B173" s="192"/>
      <c r="D173" s="193" t="s">
        <v>144</v>
      </c>
      <c r="E173" s="194"/>
      <c r="F173" s="195" t="s">
        <v>215</v>
      </c>
      <c r="H173" s="196" t="n">
        <v>0.053</v>
      </c>
      <c r="I173" s="197"/>
      <c r="L173" s="192"/>
      <c r="M173" s="198"/>
      <c r="N173" s="199"/>
      <c r="O173" s="199"/>
      <c r="P173" s="199"/>
      <c r="Q173" s="199"/>
      <c r="R173" s="199"/>
      <c r="S173" s="199"/>
      <c r="T173" s="200"/>
      <c r="AT173" s="194" t="s">
        <v>144</v>
      </c>
      <c r="AU173" s="194" t="s">
        <v>81</v>
      </c>
      <c r="AV173" s="191" t="s">
        <v>81</v>
      </c>
      <c r="AW173" s="191" t="s">
        <v>33</v>
      </c>
      <c r="AX173" s="191" t="s">
        <v>69</v>
      </c>
      <c r="AY173" s="194" t="s">
        <v>134</v>
      </c>
    </row>
    <row r="174" s="201" customFormat="true" ht="13.5" hidden="false" customHeight="false" outlineLevel="0" collapsed="false">
      <c r="B174" s="202"/>
      <c r="D174" s="203" t="s">
        <v>144</v>
      </c>
      <c r="E174" s="204"/>
      <c r="F174" s="205" t="s">
        <v>145</v>
      </c>
      <c r="H174" s="206" t="n">
        <v>0.053</v>
      </c>
      <c r="I174" s="207"/>
      <c r="L174" s="202"/>
      <c r="M174" s="208"/>
      <c r="N174" s="209"/>
      <c r="O174" s="209"/>
      <c r="P174" s="209"/>
      <c r="Q174" s="209"/>
      <c r="R174" s="209"/>
      <c r="S174" s="209"/>
      <c r="T174" s="210"/>
      <c r="AT174" s="211" t="s">
        <v>144</v>
      </c>
      <c r="AU174" s="211" t="s">
        <v>81</v>
      </c>
      <c r="AV174" s="201" t="s">
        <v>142</v>
      </c>
      <c r="AW174" s="201" t="s">
        <v>33</v>
      </c>
      <c r="AX174" s="201" t="s">
        <v>74</v>
      </c>
      <c r="AY174" s="211" t="s">
        <v>134</v>
      </c>
    </row>
    <row r="175" s="30" customFormat="true" ht="22.5" hidden="false" customHeight="true" outlineLevel="0" collapsed="false">
      <c r="B175" s="178"/>
      <c r="C175" s="222" t="s">
        <v>230</v>
      </c>
      <c r="D175" s="222" t="s">
        <v>219</v>
      </c>
      <c r="E175" s="223" t="s">
        <v>231</v>
      </c>
      <c r="F175" s="224" t="s">
        <v>232</v>
      </c>
      <c r="G175" s="225" t="s">
        <v>213</v>
      </c>
      <c r="H175" s="226" t="n">
        <v>0.035</v>
      </c>
      <c r="I175" s="227"/>
      <c r="J175" s="228" t="n">
        <f aca="false">ROUND(I175*H175,2)</f>
        <v>0</v>
      </c>
      <c r="K175" s="224" t="s">
        <v>141</v>
      </c>
      <c r="L175" s="229"/>
      <c r="M175" s="230"/>
      <c r="N175" s="231" t="s">
        <v>40</v>
      </c>
      <c r="O175" s="32"/>
      <c r="P175" s="188" t="n">
        <f aca="false">O175*H175</f>
        <v>0</v>
      </c>
      <c r="Q175" s="188" t="n">
        <v>1</v>
      </c>
      <c r="R175" s="188" t="n">
        <f aca="false">Q175*H175</f>
        <v>0.035</v>
      </c>
      <c r="S175" s="188" t="n">
        <v>0</v>
      </c>
      <c r="T175" s="189" t="n">
        <f aca="false">S175*H175</f>
        <v>0</v>
      </c>
      <c r="AR175" s="10" t="s">
        <v>191</v>
      </c>
      <c r="AT175" s="10" t="s">
        <v>219</v>
      </c>
      <c r="AU175" s="10" t="s">
        <v>81</v>
      </c>
      <c r="AY175" s="10" t="s">
        <v>134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0" t="s">
        <v>74</v>
      </c>
      <c r="BK175" s="190" t="n">
        <f aca="false">ROUND(I175*H175,2)</f>
        <v>0</v>
      </c>
      <c r="BL175" s="10" t="s">
        <v>142</v>
      </c>
      <c r="BM175" s="10" t="s">
        <v>233</v>
      </c>
    </row>
    <row r="176" s="30" customFormat="true" ht="27" hidden="false" customHeight="false" outlineLevel="0" collapsed="false">
      <c r="B176" s="31"/>
      <c r="D176" s="193" t="s">
        <v>223</v>
      </c>
      <c r="F176" s="232" t="s">
        <v>234</v>
      </c>
      <c r="I176" s="233"/>
      <c r="L176" s="31"/>
      <c r="M176" s="234"/>
      <c r="N176" s="32"/>
      <c r="O176" s="32"/>
      <c r="P176" s="32"/>
      <c r="Q176" s="32"/>
      <c r="R176" s="32"/>
      <c r="S176" s="32"/>
      <c r="T176" s="71"/>
      <c r="AT176" s="10" t="s">
        <v>223</v>
      </c>
      <c r="AU176" s="10" t="s">
        <v>81</v>
      </c>
    </row>
    <row r="177" s="191" customFormat="true" ht="13.5" hidden="false" customHeight="false" outlineLevel="0" collapsed="false">
      <c r="B177" s="192"/>
      <c r="D177" s="193" t="s">
        <v>144</v>
      </c>
      <c r="E177" s="194"/>
      <c r="F177" s="195" t="s">
        <v>217</v>
      </c>
      <c r="H177" s="196" t="n">
        <v>0.035</v>
      </c>
      <c r="I177" s="197"/>
      <c r="L177" s="192"/>
      <c r="M177" s="198"/>
      <c r="N177" s="199"/>
      <c r="O177" s="199"/>
      <c r="P177" s="199"/>
      <c r="Q177" s="199"/>
      <c r="R177" s="199"/>
      <c r="S177" s="199"/>
      <c r="T177" s="200"/>
      <c r="AT177" s="194" t="s">
        <v>144</v>
      </c>
      <c r="AU177" s="194" t="s">
        <v>81</v>
      </c>
      <c r="AV177" s="191" t="s">
        <v>81</v>
      </c>
      <c r="AW177" s="191" t="s">
        <v>33</v>
      </c>
      <c r="AX177" s="191" t="s">
        <v>69</v>
      </c>
      <c r="AY177" s="194" t="s">
        <v>134</v>
      </c>
    </row>
    <row r="178" s="201" customFormat="true" ht="13.5" hidden="false" customHeight="false" outlineLevel="0" collapsed="false">
      <c r="B178" s="202"/>
      <c r="D178" s="203" t="s">
        <v>144</v>
      </c>
      <c r="E178" s="204"/>
      <c r="F178" s="205" t="s">
        <v>145</v>
      </c>
      <c r="H178" s="206" t="n">
        <v>0.035</v>
      </c>
      <c r="I178" s="207"/>
      <c r="L178" s="202"/>
      <c r="M178" s="208"/>
      <c r="N178" s="209"/>
      <c r="O178" s="209"/>
      <c r="P178" s="209"/>
      <c r="Q178" s="209"/>
      <c r="R178" s="209"/>
      <c r="S178" s="209"/>
      <c r="T178" s="210"/>
      <c r="AT178" s="211" t="s">
        <v>144</v>
      </c>
      <c r="AU178" s="211" t="s">
        <v>81</v>
      </c>
      <c r="AV178" s="201" t="s">
        <v>142</v>
      </c>
      <c r="AW178" s="201" t="s">
        <v>33</v>
      </c>
      <c r="AX178" s="201" t="s">
        <v>74</v>
      </c>
      <c r="AY178" s="211" t="s">
        <v>134</v>
      </c>
    </row>
    <row r="179" s="30" customFormat="true" ht="22.5" hidden="false" customHeight="true" outlineLevel="0" collapsed="false">
      <c r="B179" s="178"/>
      <c r="C179" s="179" t="s">
        <v>235</v>
      </c>
      <c r="D179" s="179" t="s">
        <v>137</v>
      </c>
      <c r="E179" s="180" t="s">
        <v>236</v>
      </c>
      <c r="F179" s="181" t="s">
        <v>237</v>
      </c>
      <c r="G179" s="182" t="s">
        <v>168</v>
      </c>
      <c r="H179" s="183" t="n">
        <v>0.09</v>
      </c>
      <c r="I179" s="184"/>
      <c r="J179" s="185" t="n">
        <f aca="false">ROUND(I179*H179,2)</f>
        <v>0</v>
      </c>
      <c r="K179" s="181" t="s">
        <v>141</v>
      </c>
      <c r="L179" s="31"/>
      <c r="M179" s="186"/>
      <c r="N179" s="187" t="s">
        <v>40</v>
      </c>
      <c r="O179" s="32"/>
      <c r="P179" s="188" t="n">
        <f aca="false">O179*H179</f>
        <v>0</v>
      </c>
      <c r="Q179" s="188" t="n">
        <v>2.4534</v>
      </c>
      <c r="R179" s="188" t="n">
        <f aca="false">Q179*H179</f>
        <v>0.220806</v>
      </c>
      <c r="S179" s="188" t="n">
        <v>0</v>
      </c>
      <c r="T179" s="189" t="n">
        <f aca="false">S179*H179</f>
        <v>0</v>
      </c>
      <c r="AR179" s="10" t="s">
        <v>142</v>
      </c>
      <c r="AT179" s="10" t="s">
        <v>137</v>
      </c>
      <c r="AU179" s="10" t="s">
        <v>81</v>
      </c>
      <c r="AY179" s="10" t="s">
        <v>134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0" t="s">
        <v>74</v>
      </c>
      <c r="BK179" s="190" t="n">
        <f aca="false">ROUND(I179*H179,2)</f>
        <v>0</v>
      </c>
      <c r="BL179" s="10" t="s">
        <v>142</v>
      </c>
      <c r="BM179" s="10" t="s">
        <v>238</v>
      </c>
    </row>
    <row r="180" s="191" customFormat="true" ht="13.5" hidden="false" customHeight="false" outlineLevel="0" collapsed="false">
      <c r="B180" s="192"/>
      <c r="D180" s="193" t="s">
        <v>144</v>
      </c>
      <c r="E180" s="194"/>
      <c r="F180" s="195" t="s">
        <v>239</v>
      </c>
      <c r="H180" s="196" t="n">
        <v>0.09</v>
      </c>
      <c r="I180" s="197"/>
      <c r="L180" s="192"/>
      <c r="M180" s="198"/>
      <c r="N180" s="199"/>
      <c r="O180" s="199"/>
      <c r="P180" s="199"/>
      <c r="Q180" s="199"/>
      <c r="R180" s="199"/>
      <c r="S180" s="199"/>
      <c r="T180" s="200"/>
      <c r="AT180" s="194" t="s">
        <v>144</v>
      </c>
      <c r="AU180" s="194" t="s">
        <v>81</v>
      </c>
      <c r="AV180" s="191" t="s">
        <v>81</v>
      </c>
      <c r="AW180" s="191" t="s">
        <v>33</v>
      </c>
      <c r="AX180" s="191" t="s">
        <v>69</v>
      </c>
      <c r="AY180" s="194" t="s">
        <v>134</v>
      </c>
    </row>
    <row r="181" s="201" customFormat="true" ht="13.5" hidden="false" customHeight="false" outlineLevel="0" collapsed="false">
      <c r="B181" s="202"/>
      <c r="D181" s="203" t="s">
        <v>144</v>
      </c>
      <c r="E181" s="204"/>
      <c r="F181" s="205" t="s">
        <v>145</v>
      </c>
      <c r="H181" s="206" t="n">
        <v>0.09</v>
      </c>
      <c r="I181" s="207"/>
      <c r="L181" s="202"/>
      <c r="M181" s="208"/>
      <c r="N181" s="209"/>
      <c r="O181" s="209"/>
      <c r="P181" s="209"/>
      <c r="Q181" s="209"/>
      <c r="R181" s="209"/>
      <c r="S181" s="209"/>
      <c r="T181" s="210"/>
      <c r="AT181" s="211" t="s">
        <v>144</v>
      </c>
      <c r="AU181" s="211" t="s">
        <v>81</v>
      </c>
      <c r="AV181" s="201" t="s">
        <v>142</v>
      </c>
      <c r="AW181" s="201" t="s">
        <v>33</v>
      </c>
      <c r="AX181" s="201" t="s">
        <v>74</v>
      </c>
      <c r="AY181" s="211" t="s">
        <v>134</v>
      </c>
    </row>
    <row r="182" s="30" customFormat="true" ht="22.5" hidden="false" customHeight="true" outlineLevel="0" collapsed="false">
      <c r="B182" s="178"/>
      <c r="C182" s="179" t="s">
        <v>10</v>
      </c>
      <c r="D182" s="179" t="s">
        <v>137</v>
      </c>
      <c r="E182" s="180" t="s">
        <v>240</v>
      </c>
      <c r="F182" s="181" t="s">
        <v>241</v>
      </c>
      <c r="G182" s="182" t="s">
        <v>213</v>
      </c>
      <c r="H182" s="183" t="n">
        <v>0.004</v>
      </c>
      <c r="I182" s="184"/>
      <c r="J182" s="185" t="n">
        <f aca="false">ROUND(I182*H182,2)</f>
        <v>0</v>
      </c>
      <c r="K182" s="181" t="s">
        <v>141</v>
      </c>
      <c r="L182" s="31"/>
      <c r="M182" s="186"/>
      <c r="N182" s="187" t="s">
        <v>40</v>
      </c>
      <c r="O182" s="32"/>
      <c r="P182" s="188" t="n">
        <f aca="false">O182*H182</f>
        <v>0</v>
      </c>
      <c r="Q182" s="188" t="n">
        <v>1.05306</v>
      </c>
      <c r="R182" s="188" t="n">
        <f aca="false">Q182*H182</f>
        <v>0.00421224</v>
      </c>
      <c r="S182" s="188" t="n">
        <v>0</v>
      </c>
      <c r="T182" s="189" t="n">
        <f aca="false">S182*H182</f>
        <v>0</v>
      </c>
      <c r="AR182" s="10" t="s">
        <v>142</v>
      </c>
      <c r="AT182" s="10" t="s">
        <v>137</v>
      </c>
      <c r="AU182" s="10" t="s">
        <v>81</v>
      </c>
      <c r="AY182" s="10" t="s">
        <v>134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0" t="s">
        <v>74</v>
      </c>
      <c r="BK182" s="190" t="n">
        <f aca="false">ROUND(I182*H182,2)</f>
        <v>0</v>
      </c>
      <c r="BL182" s="10" t="s">
        <v>142</v>
      </c>
      <c r="BM182" s="10" t="s">
        <v>242</v>
      </c>
    </row>
    <row r="183" s="191" customFormat="true" ht="13.5" hidden="false" customHeight="false" outlineLevel="0" collapsed="false">
      <c r="B183" s="192"/>
      <c r="D183" s="193" t="s">
        <v>144</v>
      </c>
      <c r="E183" s="194"/>
      <c r="F183" s="195" t="s">
        <v>243</v>
      </c>
      <c r="H183" s="196" t="n">
        <v>0.004</v>
      </c>
      <c r="I183" s="197"/>
      <c r="L183" s="192"/>
      <c r="M183" s="198"/>
      <c r="N183" s="199"/>
      <c r="O183" s="199"/>
      <c r="P183" s="199"/>
      <c r="Q183" s="199"/>
      <c r="R183" s="199"/>
      <c r="S183" s="199"/>
      <c r="T183" s="200"/>
      <c r="AT183" s="194" t="s">
        <v>144</v>
      </c>
      <c r="AU183" s="194" t="s">
        <v>81</v>
      </c>
      <c r="AV183" s="191" t="s">
        <v>81</v>
      </c>
      <c r="AW183" s="191" t="s">
        <v>33</v>
      </c>
      <c r="AX183" s="191" t="s">
        <v>69</v>
      </c>
      <c r="AY183" s="194" t="s">
        <v>134</v>
      </c>
    </row>
    <row r="184" s="201" customFormat="true" ht="13.5" hidden="false" customHeight="false" outlineLevel="0" collapsed="false">
      <c r="B184" s="202"/>
      <c r="D184" s="203" t="s">
        <v>144</v>
      </c>
      <c r="E184" s="204"/>
      <c r="F184" s="205" t="s">
        <v>145</v>
      </c>
      <c r="H184" s="206" t="n">
        <v>0.004</v>
      </c>
      <c r="I184" s="207"/>
      <c r="L184" s="202"/>
      <c r="M184" s="208"/>
      <c r="N184" s="209"/>
      <c r="O184" s="209"/>
      <c r="P184" s="209"/>
      <c r="Q184" s="209"/>
      <c r="R184" s="209"/>
      <c r="S184" s="209"/>
      <c r="T184" s="210"/>
      <c r="AT184" s="211" t="s">
        <v>144</v>
      </c>
      <c r="AU184" s="211" t="s">
        <v>81</v>
      </c>
      <c r="AV184" s="201" t="s">
        <v>142</v>
      </c>
      <c r="AW184" s="201" t="s">
        <v>33</v>
      </c>
      <c r="AX184" s="201" t="s">
        <v>74</v>
      </c>
      <c r="AY184" s="211" t="s">
        <v>134</v>
      </c>
    </row>
    <row r="185" s="30" customFormat="true" ht="22.5" hidden="false" customHeight="true" outlineLevel="0" collapsed="false">
      <c r="B185" s="178"/>
      <c r="C185" s="179" t="s">
        <v>244</v>
      </c>
      <c r="D185" s="179" t="s">
        <v>137</v>
      </c>
      <c r="E185" s="180" t="s">
        <v>245</v>
      </c>
      <c r="F185" s="181" t="s">
        <v>246</v>
      </c>
      <c r="G185" s="182" t="s">
        <v>151</v>
      </c>
      <c r="H185" s="183" t="n">
        <v>1.8</v>
      </c>
      <c r="I185" s="184"/>
      <c r="J185" s="185" t="n">
        <f aca="false">ROUND(I185*H185,2)</f>
        <v>0</v>
      </c>
      <c r="K185" s="181" t="s">
        <v>141</v>
      </c>
      <c r="L185" s="31"/>
      <c r="M185" s="186"/>
      <c r="N185" s="187" t="s">
        <v>40</v>
      </c>
      <c r="O185" s="32"/>
      <c r="P185" s="188" t="n">
        <f aca="false">O185*H185</f>
        <v>0</v>
      </c>
      <c r="Q185" s="188" t="n">
        <v>0.00519</v>
      </c>
      <c r="R185" s="188" t="n">
        <f aca="false">Q185*H185</f>
        <v>0.009342</v>
      </c>
      <c r="S185" s="188" t="n">
        <v>0</v>
      </c>
      <c r="T185" s="189" t="n">
        <f aca="false">S185*H185</f>
        <v>0</v>
      </c>
      <c r="AR185" s="10" t="s">
        <v>142</v>
      </c>
      <c r="AT185" s="10" t="s">
        <v>137</v>
      </c>
      <c r="AU185" s="10" t="s">
        <v>81</v>
      </c>
      <c r="AY185" s="10" t="s">
        <v>134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0" t="s">
        <v>74</v>
      </c>
      <c r="BK185" s="190" t="n">
        <f aca="false">ROUND(I185*H185,2)</f>
        <v>0</v>
      </c>
      <c r="BL185" s="10" t="s">
        <v>142</v>
      </c>
      <c r="BM185" s="10" t="s">
        <v>247</v>
      </c>
    </row>
    <row r="186" s="191" customFormat="true" ht="13.5" hidden="false" customHeight="false" outlineLevel="0" collapsed="false">
      <c r="B186" s="192"/>
      <c r="D186" s="193" t="s">
        <v>144</v>
      </c>
      <c r="E186" s="194"/>
      <c r="F186" s="195" t="s">
        <v>248</v>
      </c>
      <c r="H186" s="196" t="n">
        <v>1.8</v>
      </c>
      <c r="I186" s="197"/>
      <c r="L186" s="192"/>
      <c r="M186" s="198"/>
      <c r="N186" s="199"/>
      <c r="O186" s="199"/>
      <c r="P186" s="199"/>
      <c r="Q186" s="199"/>
      <c r="R186" s="199"/>
      <c r="S186" s="199"/>
      <c r="T186" s="200"/>
      <c r="AT186" s="194" t="s">
        <v>144</v>
      </c>
      <c r="AU186" s="194" t="s">
        <v>81</v>
      </c>
      <c r="AV186" s="191" t="s">
        <v>81</v>
      </c>
      <c r="AW186" s="191" t="s">
        <v>33</v>
      </c>
      <c r="AX186" s="191" t="s">
        <v>69</v>
      </c>
      <c r="AY186" s="194" t="s">
        <v>134</v>
      </c>
    </row>
    <row r="187" s="201" customFormat="true" ht="13.5" hidden="false" customHeight="false" outlineLevel="0" collapsed="false">
      <c r="B187" s="202"/>
      <c r="D187" s="203" t="s">
        <v>144</v>
      </c>
      <c r="E187" s="204"/>
      <c r="F187" s="205" t="s">
        <v>145</v>
      </c>
      <c r="H187" s="206" t="n">
        <v>1.8</v>
      </c>
      <c r="I187" s="207"/>
      <c r="L187" s="202"/>
      <c r="M187" s="208"/>
      <c r="N187" s="209"/>
      <c r="O187" s="209"/>
      <c r="P187" s="209"/>
      <c r="Q187" s="209"/>
      <c r="R187" s="209"/>
      <c r="S187" s="209"/>
      <c r="T187" s="210"/>
      <c r="AT187" s="211" t="s">
        <v>144</v>
      </c>
      <c r="AU187" s="211" t="s">
        <v>81</v>
      </c>
      <c r="AV187" s="201" t="s">
        <v>142</v>
      </c>
      <c r="AW187" s="201" t="s">
        <v>33</v>
      </c>
      <c r="AX187" s="201" t="s">
        <v>74</v>
      </c>
      <c r="AY187" s="211" t="s">
        <v>134</v>
      </c>
    </row>
    <row r="188" s="30" customFormat="true" ht="22.5" hidden="false" customHeight="true" outlineLevel="0" collapsed="false">
      <c r="B188" s="178"/>
      <c r="C188" s="179" t="s">
        <v>249</v>
      </c>
      <c r="D188" s="179" t="s">
        <v>137</v>
      </c>
      <c r="E188" s="180" t="s">
        <v>250</v>
      </c>
      <c r="F188" s="181" t="s">
        <v>251</v>
      </c>
      <c r="G188" s="182" t="s">
        <v>168</v>
      </c>
      <c r="H188" s="183" t="n">
        <v>0.029</v>
      </c>
      <c r="I188" s="184"/>
      <c r="J188" s="185" t="n">
        <f aca="false">ROUND(I188*H188,2)</f>
        <v>0</v>
      </c>
      <c r="K188" s="181" t="s">
        <v>141</v>
      </c>
      <c r="L188" s="31"/>
      <c r="M188" s="186"/>
      <c r="N188" s="187" t="s">
        <v>40</v>
      </c>
      <c r="O188" s="32"/>
      <c r="P188" s="188" t="n">
        <f aca="false">O188*H188</f>
        <v>0</v>
      </c>
      <c r="Q188" s="188" t="n">
        <v>2.25642</v>
      </c>
      <c r="R188" s="188" t="n">
        <f aca="false">Q188*H188</f>
        <v>0.06543618</v>
      </c>
      <c r="S188" s="188" t="n">
        <v>0</v>
      </c>
      <c r="T188" s="189" t="n">
        <f aca="false">S188*H188</f>
        <v>0</v>
      </c>
      <c r="AR188" s="10" t="s">
        <v>142</v>
      </c>
      <c r="AT188" s="10" t="s">
        <v>137</v>
      </c>
      <c r="AU188" s="10" t="s">
        <v>81</v>
      </c>
      <c r="AY188" s="10" t="s">
        <v>134</v>
      </c>
      <c r="BE188" s="190" t="n">
        <f aca="false">IF(N188="základní",J188,0)</f>
        <v>0</v>
      </c>
      <c r="BF188" s="190" t="n">
        <f aca="false">IF(N188="snížená",J188,0)</f>
        <v>0</v>
      </c>
      <c r="BG188" s="190" t="n">
        <f aca="false">IF(N188="zákl. přenesená",J188,0)</f>
        <v>0</v>
      </c>
      <c r="BH188" s="190" t="n">
        <f aca="false">IF(N188="sníž. přenesená",J188,0)</f>
        <v>0</v>
      </c>
      <c r="BI188" s="190" t="n">
        <f aca="false">IF(N188="nulová",J188,0)</f>
        <v>0</v>
      </c>
      <c r="BJ188" s="10" t="s">
        <v>74</v>
      </c>
      <c r="BK188" s="190" t="n">
        <f aca="false">ROUND(I188*H188,2)</f>
        <v>0</v>
      </c>
      <c r="BL188" s="10" t="s">
        <v>142</v>
      </c>
      <c r="BM188" s="10" t="s">
        <v>252</v>
      </c>
    </row>
    <row r="189" s="214" customFormat="true" ht="13.5" hidden="false" customHeight="false" outlineLevel="0" collapsed="false">
      <c r="B189" s="215"/>
      <c r="D189" s="193" t="s">
        <v>144</v>
      </c>
      <c r="E189" s="216"/>
      <c r="F189" s="217" t="s">
        <v>253</v>
      </c>
      <c r="H189" s="216"/>
      <c r="I189" s="218"/>
      <c r="L189" s="215"/>
      <c r="M189" s="219"/>
      <c r="N189" s="220"/>
      <c r="O189" s="220"/>
      <c r="P189" s="220"/>
      <c r="Q189" s="220"/>
      <c r="R189" s="220"/>
      <c r="S189" s="220"/>
      <c r="T189" s="221"/>
      <c r="AT189" s="216" t="s">
        <v>144</v>
      </c>
      <c r="AU189" s="216" t="s">
        <v>81</v>
      </c>
      <c r="AV189" s="214" t="s">
        <v>74</v>
      </c>
      <c r="AW189" s="214" t="s">
        <v>33</v>
      </c>
      <c r="AX189" s="214" t="s">
        <v>69</v>
      </c>
      <c r="AY189" s="216" t="s">
        <v>134</v>
      </c>
    </row>
    <row r="190" s="191" customFormat="true" ht="13.5" hidden="false" customHeight="false" outlineLevel="0" collapsed="false">
      <c r="B190" s="192"/>
      <c r="D190" s="193" t="s">
        <v>144</v>
      </c>
      <c r="E190" s="194"/>
      <c r="F190" s="195" t="s">
        <v>254</v>
      </c>
      <c r="H190" s="196" t="n">
        <v>0.079</v>
      </c>
      <c r="I190" s="197"/>
      <c r="L190" s="192"/>
      <c r="M190" s="198"/>
      <c r="N190" s="199"/>
      <c r="O190" s="199"/>
      <c r="P190" s="199"/>
      <c r="Q190" s="199"/>
      <c r="R190" s="199"/>
      <c r="S190" s="199"/>
      <c r="T190" s="200"/>
      <c r="AT190" s="194" t="s">
        <v>144</v>
      </c>
      <c r="AU190" s="194" t="s">
        <v>81</v>
      </c>
      <c r="AV190" s="191" t="s">
        <v>81</v>
      </c>
      <c r="AW190" s="191" t="s">
        <v>33</v>
      </c>
      <c r="AX190" s="191" t="s">
        <v>69</v>
      </c>
      <c r="AY190" s="194" t="s">
        <v>134</v>
      </c>
    </row>
    <row r="191" s="191" customFormat="true" ht="13.5" hidden="false" customHeight="false" outlineLevel="0" collapsed="false">
      <c r="B191" s="192"/>
      <c r="D191" s="193" t="s">
        <v>144</v>
      </c>
      <c r="E191" s="194"/>
      <c r="F191" s="195" t="s">
        <v>255</v>
      </c>
      <c r="H191" s="196" t="n">
        <v>0.061</v>
      </c>
      <c r="I191" s="197"/>
      <c r="L191" s="192"/>
      <c r="M191" s="198"/>
      <c r="N191" s="199"/>
      <c r="O191" s="199"/>
      <c r="P191" s="199"/>
      <c r="Q191" s="199"/>
      <c r="R191" s="199"/>
      <c r="S191" s="199"/>
      <c r="T191" s="200"/>
      <c r="AT191" s="194" t="s">
        <v>144</v>
      </c>
      <c r="AU191" s="194" t="s">
        <v>81</v>
      </c>
      <c r="AV191" s="191" t="s">
        <v>81</v>
      </c>
      <c r="AW191" s="191" t="s">
        <v>33</v>
      </c>
      <c r="AX191" s="191" t="s">
        <v>69</v>
      </c>
      <c r="AY191" s="194" t="s">
        <v>134</v>
      </c>
    </row>
    <row r="192" s="191" customFormat="true" ht="13.5" hidden="false" customHeight="false" outlineLevel="0" collapsed="false">
      <c r="B192" s="192"/>
      <c r="D192" s="193" t="s">
        <v>144</v>
      </c>
      <c r="E192" s="194"/>
      <c r="F192" s="195" t="s">
        <v>256</v>
      </c>
      <c r="H192" s="196" t="n">
        <v>0.181</v>
      </c>
      <c r="I192" s="197"/>
      <c r="L192" s="192"/>
      <c r="M192" s="198"/>
      <c r="N192" s="199"/>
      <c r="O192" s="199"/>
      <c r="P192" s="199"/>
      <c r="Q192" s="199"/>
      <c r="R192" s="199"/>
      <c r="S192" s="199"/>
      <c r="T192" s="200"/>
      <c r="AT192" s="194" t="s">
        <v>144</v>
      </c>
      <c r="AU192" s="194" t="s">
        <v>81</v>
      </c>
      <c r="AV192" s="191" t="s">
        <v>81</v>
      </c>
      <c r="AW192" s="191" t="s">
        <v>33</v>
      </c>
      <c r="AX192" s="191" t="s">
        <v>69</v>
      </c>
      <c r="AY192" s="194" t="s">
        <v>134</v>
      </c>
    </row>
    <row r="193" s="191" customFormat="true" ht="13.5" hidden="false" customHeight="false" outlineLevel="0" collapsed="false">
      <c r="B193" s="192"/>
      <c r="D193" s="193" t="s">
        <v>144</v>
      </c>
      <c r="E193" s="194"/>
      <c r="F193" s="195" t="s">
        <v>257</v>
      </c>
      <c r="H193" s="196" t="n">
        <v>0.138</v>
      </c>
      <c r="I193" s="197"/>
      <c r="L193" s="192"/>
      <c r="M193" s="198"/>
      <c r="N193" s="199"/>
      <c r="O193" s="199"/>
      <c r="P193" s="199"/>
      <c r="Q193" s="199"/>
      <c r="R193" s="199"/>
      <c r="S193" s="199"/>
      <c r="T193" s="200"/>
      <c r="AT193" s="194" t="s">
        <v>144</v>
      </c>
      <c r="AU193" s="194" t="s">
        <v>81</v>
      </c>
      <c r="AV193" s="191" t="s">
        <v>81</v>
      </c>
      <c r="AW193" s="191" t="s">
        <v>33</v>
      </c>
      <c r="AX193" s="191" t="s">
        <v>69</v>
      </c>
      <c r="AY193" s="194" t="s">
        <v>134</v>
      </c>
    </row>
    <row r="194" s="191" customFormat="true" ht="13.5" hidden="false" customHeight="false" outlineLevel="0" collapsed="false">
      <c r="B194" s="192"/>
      <c r="D194" s="193" t="s">
        <v>144</v>
      </c>
      <c r="E194" s="194"/>
      <c r="F194" s="195" t="s">
        <v>258</v>
      </c>
      <c r="H194" s="196" t="n">
        <v>0.035</v>
      </c>
      <c r="I194" s="197"/>
      <c r="L194" s="192"/>
      <c r="M194" s="198"/>
      <c r="N194" s="199"/>
      <c r="O194" s="199"/>
      <c r="P194" s="199"/>
      <c r="Q194" s="199"/>
      <c r="R194" s="199"/>
      <c r="S194" s="199"/>
      <c r="T194" s="200"/>
      <c r="AT194" s="194" t="s">
        <v>144</v>
      </c>
      <c r="AU194" s="194" t="s">
        <v>81</v>
      </c>
      <c r="AV194" s="191" t="s">
        <v>81</v>
      </c>
      <c r="AW194" s="191" t="s">
        <v>33</v>
      </c>
      <c r="AX194" s="191" t="s">
        <v>69</v>
      </c>
      <c r="AY194" s="194" t="s">
        <v>134</v>
      </c>
    </row>
    <row r="195" s="191" customFormat="true" ht="13.5" hidden="false" customHeight="false" outlineLevel="0" collapsed="false">
      <c r="B195" s="192"/>
      <c r="D195" s="193" t="s">
        <v>144</v>
      </c>
      <c r="E195" s="194"/>
      <c r="F195" s="195" t="s">
        <v>259</v>
      </c>
      <c r="H195" s="196" t="n">
        <v>0.008</v>
      </c>
      <c r="I195" s="197"/>
      <c r="L195" s="192"/>
      <c r="M195" s="198"/>
      <c r="N195" s="199"/>
      <c r="O195" s="199"/>
      <c r="P195" s="199"/>
      <c r="Q195" s="199"/>
      <c r="R195" s="199"/>
      <c r="S195" s="199"/>
      <c r="T195" s="200"/>
      <c r="AT195" s="194" t="s">
        <v>144</v>
      </c>
      <c r="AU195" s="194" t="s">
        <v>81</v>
      </c>
      <c r="AV195" s="191" t="s">
        <v>81</v>
      </c>
      <c r="AW195" s="191" t="s">
        <v>33</v>
      </c>
      <c r="AX195" s="191" t="s">
        <v>69</v>
      </c>
      <c r="AY195" s="194" t="s">
        <v>134</v>
      </c>
    </row>
    <row r="196" s="191" customFormat="true" ht="13.5" hidden="false" customHeight="false" outlineLevel="0" collapsed="false">
      <c r="B196" s="192"/>
      <c r="D196" s="193" t="s">
        <v>144</v>
      </c>
      <c r="E196" s="194"/>
      <c r="F196" s="195" t="s">
        <v>260</v>
      </c>
      <c r="H196" s="196" t="n">
        <v>0.08</v>
      </c>
      <c r="I196" s="197"/>
      <c r="L196" s="192"/>
      <c r="M196" s="198"/>
      <c r="N196" s="199"/>
      <c r="O196" s="199"/>
      <c r="P196" s="199"/>
      <c r="Q196" s="199"/>
      <c r="R196" s="199"/>
      <c r="S196" s="199"/>
      <c r="T196" s="200"/>
      <c r="AT196" s="194" t="s">
        <v>144</v>
      </c>
      <c r="AU196" s="194" t="s">
        <v>81</v>
      </c>
      <c r="AV196" s="191" t="s">
        <v>81</v>
      </c>
      <c r="AW196" s="191" t="s">
        <v>33</v>
      </c>
      <c r="AX196" s="191" t="s">
        <v>69</v>
      </c>
      <c r="AY196" s="194" t="s">
        <v>134</v>
      </c>
    </row>
    <row r="197" s="214" customFormat="true" ht="13.5" hidden="false" customHeight="false" outlineLevel="0" collapsed="false">
      <c r="B197" s="215"/>
      <c r="D197" s="193" t="s">
        <v>144</v>
      </c>
      <c r="E197" s="216"/>
      <c r="F197" s="217" t="s">
        <v>261</v>
      </c>
      <c r="H197" s="216"/>
      <c r="I197" s="218"/>
      <c r="L197" s="215"/>
      <c r="M197" s="219"/>
      <c r="N197" s="220"/>
      <c r="O197" s="220"/>
      <c r="P197" s="220"/>
      <c r="Q197" s="220"/>
      <c r="R197" s="220"/>
      <c r="S197" s="220"/>
      <c r="T197" s="221"/>
      <c r="AT197" s="216" t="s">
        <v>144</v>
      </c>
      <c r="AU197" s="216" t="s">
        <v>81</v>
      </c>
      <c r="AV197" s="214" t="s">
        <v>74</v>
      </c>
      <c r="AW197" s="214" t="s">
        <v>33</v>
      </c>
      <c r="AX197" s="214" t="s">
        <v>69</v>
      </c>
      <c r="AY197" s="216" t="s">
        <v>134</v>
      </c>
    </row>
    <row r="198" s="191" customFormat="true" ht="13.5" hidden="false" customHeight="false" outlineLevel="0" collapsed="false">
      <c r="B198" s="192"/>
      <c r="D198" s="193" t="s">
        <v>144</v>
      </c>
      <c r="E198" s="194"/>
      <c r="F198" s="195" t="s">
        <v>262</v>
      </c>
      <c r="H198" s="196" t="n">
        <v>0.125</v>
      </c>
      <c r="I198" s="197"/>
      <c r="L198" s="192"/>
      <c r="M198" s="198"/>
      <c r="N198" s="199"/>
      <c r="O198" s="199"/>
      <c r="P198" s="199"/>
      <c r="Q198" s="199"/>
      <c r="R198" s="199"/>
      <c r="S198" s="199"/>
      <c r="T198" s="200"/>
      <c r="AT198" s="194" t="s">
        <v>144</v>
      </c>
      <c r="AU198" s="194" t="s">
        <v>81</v>
      </c>
      <c r="AV198" s="191" t="s">
        <v>81</v>
      </c>
      <c r="AW198" s="191" t="s">
        <v>33</v>
      </c>
      <c r="AX198" s="191" t="s">
        <v>69</v>
      </c>
      <c r="AY198" s="194" t="s">
        <v>134</v>
      </c>
    </row>
    <row r="199" s="191" customFormat="true" ht="13.5" hidden="false" customHeight="false" outlineLevel="0" collapsed="false">
      <c r="B199" s="192"/>
      <c r="D199" s="193" t="s">
        <v>144</v>
      </c>
      <c r="E199" s="194"/>
      <c r="F199" s="195" t="s">
        <v>263</v>
      </c>
      <c r="H199" s="196" t="n">
        <v>0.059</v>
      </c>
      <c r="I199" s="197"/>
      <c r="L199" s="192"/>
      <c r="M199" s="198"/>
      <c r="N199" s="199"/>
      <c r="O199" s="199"/>
      <c r="P199" s="199"/>
      <c r="Q199" s="199"/>
      <c r="R199" s="199"/>
      <c r="S199" s="199"/>
      <c r="T199" s="200"/>
      <c r="AT199" s="194" t="s">
        <v>144</v>
      </c>
      <c r="AU199" s="194" t="s">
        <v>81</v>
      </c>
      <c r="AV199" s="191" t="s">
        <v>81</v>
      </c>
      <c r="AW199" s="191" t="s">
        <v>33</v>
      </c>
      <c r="AX199" s="191" t="s">
        <v>69</v>
      </c>
      <c r="AY199" s="194" t="s">
        <v>134</v>
      </c>
    </row>
    <row r="200" s="191" customFormat="true" ht="13.5" hidden="false" customHeight="false" outlineLevel="0" collapsed="false">
      <c r="B200" s="192"/>
      <c r="D200" s="193" t="s">
        <v>144</v>
      </c>
      <c r="E200" s="194"/>
      <c r="F200" s="195" t="s">
        <v>264</v>
      </c>
      <c r="H200" s="196" t="n">
        <v>0.149</v>
      </c>
      <c r="I200" s="197"/>
      <c r="L200" s="192"/>
      <c r="M200" s="198"/>
      <c r="N200" s="199"/>
      <c r="O200" s="199"/>
      <c r="P200" s="199"/>
      <c r="Q200" s="199"/>
      <c r="R200" s="199"/>
      <c r="S200" s="199"/>
      <c r="T200" s="200"/>
      <c r="AT200" s="194" t="s">
        <v>144</v>
      </c>
      <c r="AU200" s="194" t="s">
        <v>81</v>
      </c>
      <c r="AV200" s="191" t="s">
        <v>81</v>
      </c>
      <c r="AW200" s="191" t="s">
        <v>33</v>
      </c>
      <c r="AX200" s="191" t="s">
        <v>69</v>
      </c>
      <c r="AY200" s="194" t="s">
        <v>134</v>
      </c>
    </row>
    <row r="201" s="214" customFormat="true" ht="13.5" hidden="false" customHeight="false" outlineLevel="0" collapsed="false">
      <c r="B201" s="215"/>
      <c r="D201" s="193" t="s">
        <v>144</v>
      </c>
      <c r="E201" s="216"/>
      <c r="F201" s="217" t="s">
        <v>265</v>
      </c>
      <c r="H201" s="216"/>
      <c r="I201" s="218"/>
      <c r="L201" s="215"/>
      <c r="M201" s="219"/>
      <c r="N201" s="220"/>
      <c r="O201" s="220"/>
      <c r="P201" s="220"/>
      <c r="Q201" s="220"/>
      <c r="R201" s="220"/>
      <c r="S201" s="220"/>
      <c r="T201" s="221"/>
      <c r="AT201" s="216" t="s">
        <v>144</v>
      </c>
      <c r="AU201" s="216" t="s">
        <v>81</v>
      </c>
      <c r="AV201" s="214" t="s">
        <v>74</v>
      </c>
      <c r="AW201" s="214" t="s">
        <v>33</v>
      </c>
      <c r="AX201" s="214" t="s">
        <v>69</v>
      </c>
      <c r="AY201" s="216" t="s">
        <v>134</v>
      </c>
    </row>
    <row r="202" s="191" customFormat="true" ht="13.5" hidden="false" customHeight="false" outlineLevel="0" collapsed="false">
      <c r="B202" s="192"/>
      <c r="D202" s="193" t="s">
        <v>144</v>
      </c>
      <c r="E202" s="194"/>
      <c r="F202" s="195" t="s">
        <v>266</v>
      </c>
      <c r="H202" s="196" t="n">
        <v>0.111</v>
      </c>
      <c r="I202" s="197"/>
      <c r="L202" s="192"/>
      <c r="M202" s="198"/>
      <c r="N202" s="199"/>
      <c r="O202" s="199"/>
      <c r="P202" s="199"/>
      <c r="Q202" s="199"/>
      <c r="R202" s="199"/>
      <c r="S202" s="199"/>
      <c r="T202" s="200"/>
      <c r="AT202" s="194" t="s">
        <v>144</v>
      </c>
      <c r="AU202" s="194" t="s">
        <v>81</v>
      </c>
      <c r="AV202" s="191" t="s">
        <v>81</v>
      </c>
      <c r="AW202" s="191" t="s">
        <v>33</v>
      </c>
      <c r="AX202" s="191" t="s">
        <v>69</v>
      </c>
      <c r="AY202" s="194" t="s">
        <v>134</v>
      </c>
    </row>
    <row r="203" s="191" customFormat="true" ht="13.5" hidden="false" customHeight="false" outlineLevel="0" collapsed="false">
      <c r="B203" s="192"/>
      <c r="D203" s="193" t="s">
        <v>144</v>
      </c>
      <c r="E203" s="194"/>
      <c r="F203" s="195" t="s">
        <v>267</v>
      </c>
      <c r="H203" s="196" t="n">
        <v>0.057</v>
      </c>
      <c r="I203" s="197"/>
      <c r="L203" s="192"/>
      <c r="M203" s="198"/>
      <c r="N203" s="199"/>
      <c r="O203" s="199"/>
      <c r="P203" s="199"/>
      <c r="Q203" s="199"/>
      <c r="R203" s="199"/>
      <c r="S203" s="199"/>
      <c r="T203" s="200"/>
      <c r="AT203" s="194" t="s">
        <v>144</v>
      </c>
      <c r="AU203" s="194" t="s">
        <v>81</v>
      </c>
      <c r="AV203" s="191" t="s">
        <v>81</v>
      </c>
      <c r="AW203" s="191" t="s">
        <v>33</v>
      </c>
      <c r="AX203" s="191" t="s">
        <v>69</v>
      </c>
      <c r="AY203" s="194" t="s">
        <v>134</v>
      </c>
    </row>
    <row r="204" s="214" customFormat="true" ht="13.5" hidden="false" customHeight="false" outlineLevel="0" collapsed="false">
      <c r="B204" s="215"/>
      <c r="D204" s="193" t="s">
        <v>144</v>
      </c>
      <c r="E204" s="216"/>
      <c r="F204" s="217" t="s">
        <v>268</v>
      </c>
      <c r="H204" s="216"/>
      <c r="I204" s="218"/>
      <c r="L204" s="215"/>
      <c r="M204" s="219"/>
      <c r="N204" s="220"/>
      <c r="O204" s="220"/>
      <c r="P204" s="220"/>
      <c r="Q204" s="220"/>
      <c r="R204" s="220"/>
      <c r="S204" s="220"/>
      <c r="T204" s="221"/>
      <c r="AT204" s="216" t="s">
        <v>144</v>
      </c>
      <c r="AU204" s="216" t="s">
        <v>81</v>
      </c>
      <c r="AV204" s="214" t="s">
        <v>74</v>
      </c>
      <c r="AW204" s="214" t="s">
        <v>33</v>
      </c>
      <c r="AX204" s="214" t="s">
        <v>69</v>
      </c>
      <c r="AY204" s="216" t="s">
        <v>134</v>
      </c>
    </row>
    <row r="205" s="191" customFormat="true" ht="13.5" hidden="false" customHeight="false" outlineLevel="0" collapsed="false">
      <c r="B205" s="192"/>
      <c r="D205" s="193" t="s">
        <v>144</v>
      </c>
      <c r="E205" s="194"/>
      <c r="F205" s="195" t="s">
        <v>269</v>
      </c>
      <c r="H205" s="196" t="n">
        <v>0.038</v>
      </c>
      <c r="I205" s="197"/>
      <c r="L205" s="192"/>
      <c r="M205" s="198"/>
      <c r="N205" s="199"/>
      <c r="O205" s="199"/>
      <c r="P205" s="199"/>
      <c r="Q205" s="199"/>
      <c r="R205" s="199"/>
      <c r="S205" s="199"/>
      <c r="T205" s="200"/>
      <c r="AT205" s="194" t="s">
        <v>144</v>
      </c>
      <c r="AU205" s="194" t="s">
        <v>81</v>
      </c>
      <c r="AV205" s="191" t="s">
        <v>81</v>
      </c>
      <c r="AW205" s="191" t="s">
        <v>33</v>
      </c>
      <c r="AX205" s="191" t="s">
        <v>69</v>
      </c>
      <c r="AY205" s="194" t="s">
        <v>134</v>
      </c>
    </row>
    <row r="206" s="191" customFormat="true" ht="13.5" hidden="false" customHeight="false" outlineLevel="0" collapsed="false">
      <c r="B206" s="192"/>
      <c r="D206" s="203" t="s">
        <v>144</v>
      </c>
      <c r="E206" s="235"/>
      <c r="F206" s="236" t="s">
        <v>270</v>
      </c>
      <c r="H206" s="237" t="n">
        <v>0.029</v>
      </c>
      <c r="I206" s="197"/>
      <c r="L206" s="192"/>
      <c r="M206" s="198"/>
      <c r="N206" s="199"/>
      <c r="O206" s="199"/>
      <c r="P206" s="199"/>
      <c r="Q206" s="199"/>
      <c r="R206" s="199"/>
      <c r="S206" s="199"/>
      <c r="T206" s="200"/>
      <c r="AT206" s="194" t="s">
        <v>144</v>
      </c>
      <c r="AU206" s="194" t="s">
        <v>81</v>
      </c>
      <c r="AV206" s="191" t="s">
        <v>81</v>
      </c>
      <c r="AW206" s="191" t="s">
        <v>33</v>
      </c>
      <c r="AX206" s="191" t="s">
        <v>74</v>
      </c>
      <c r="AY206" s="194" t="s">
        <v>134</v>
      </c>
    </row>
    <row r="207" s="30" customFormat="true" ht="22.5" hidden="false" customHeight="true" outlineLevel="0" collapsed="false">
      <c r="B207" s="178"/>
      <c r="C207" s="179" t="s">
        <v>271</v>
      </c>
      <c r="D207" s="179" t="s">
        <v>137</v>
      </c>
      <c r="E207" s="180" t="s">
        <v>272</v>
      </c>
      <c r="F207" s="181" t="s">
        <v>273</v>
      </c>
      <c r="G207" s="182" t="s">
        <v>213</v>
      </c>
      <c r="H207" s="183" t="n">
        <v>0.08</v>
      </c>
      <c r="I207" s="184"/>
      <c r="J207" s="185" t="n">
        <f aca="false">ROUND(I207*H207,2)</f>
        <v>0</v>
      </c>
      <c r="K207" s="181" t="s">
        <v>141</v>
      </c>
      <c r="L207" s="31"/>
      <c r="M207" s="186"/>
      <c r="N207" s="187" t="s">
        <v>40</v>
      </c>
      <c r="O207" s="32"/>
      <c r="P207" s="188" t="n">
        <f aca="false">O207*H207</f>
        <v>0</v>
      </c>
      <c r="Q207" s="188" t="n">
        <v>1.05306</v>
      </c>
      <c r="R207" s="188" t="n">
        <f aca="false">Q207*H207</f>
        <v>0.0842448</v>
      </c>
      <c r="S207" s="188" t="n">
        <v>0</v>
      </c>
      <c r="T207" s="189" t="n">
        <f aca="false">S207*H207</f>
        <v>0</v>
      </c>
      <c r="AR207" s="10" t="s">
        <v>142</v>
      </c>
      <c r="AT207" s="10" t="s">
        <v>137</v>
      </c>
      <c r="AU207" s="10" t="s">
        <v>81</v>
      </c>
      <c r="AY207" s="10" t="s">
        <v>134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0" t="s">
        <v>74</v>
      </c>
      <c r="BK207" s="190" t="n">
        <f aca="false">ROUND(I207*H207,2)</f>
        <v>0</v>
      </c>
      <c r="BL207" s="10" t="s">
        <v>142</v>
      </c>
      <c r="BM207" s="10" t="s">
        <v>274</v>
      </c>
    </row>
    <row r="208" s="191" customFormat="true" ht="13.5" hidden="false" customHeight="false" outlineLevel="0" collapsed="false">
      <c r="B208" s="192"/>
      <c r="D208" s="193" t="s">
        <v>144</v>
      </c>
      <c r="E208" s="194"/>
      <c r="F208" s="195" t="s">
        <v>275</v>
      </c>
      <c r="H208" s="196" t="n">
        <v>5.746</v>
      </c>
      <c r="I208" s="197"/>
      <c r="L208" s="192"/>
      <c r="M208" s="198"/>
      <c r="N208" s="199"/>
      <c r="O208" s="199"/>
      <c r="P208" s="199"/>
      <c r="Q208" s="199"/>
      <c r="R208" s="199"/>
      <c r="S208" s="199"/>
      <c r="T208" s="200"/>
      <c r="AT208" s="194" t="s">
        <v>144</v>
      </c>
      <c r="AU208" s="194" t="s">
        <v>81</v>
      </c>
      <c r="AV208" s="191" t="s">
        <v>81</v>
      </c>
      <c r="AW208" s="191" t="s">
        <v>33</v>
      </c>
      <c r="AX208" s="191" t="s">
        <v>69</v>
      </c>
      <c r="AY208" s="194" t="s">
        <v>134</v>
      </c>
    </row>
    <row r="209" s="191" customFormat="true" ht="13.5" hidden="false" customHeight="false" outlineLevel="0" collapsed="false">
      <c r="B209" s="192"/>
      <c r="D209" s="193" t="s">
        <v>144</v>
      </c>
      <c r="E209" s="194"/>
      <c r="F209" s="195" t="s">
        <v>276</v>
      </c>
      <c r="H209" s="196" t="n">
        <v>1.89</v>
      </c>
      <c r="I209" s="197"/>
      <c r="L209" s="192"/>
      <c r="M209" s="198"/>
      <c r="N209" s="199"/>
      <c r="O209" s="199"/>
      <c r="P209" s="199"/>
      <c r="Q209" s="199"/>
      <c r="R209" s="199"/>
      <c r="S209" s="199"/>
      <c r="T209" s="200"/>
      <c r="AT209" s="194" t="s">
        <v>144</v>
      </c>
      <c r="AU209" s="194" t="s">
        <v>81</v>
      </c>
      <c r="AV209" s="191" t="s">
        <v>81</v>
      </c>
      <c r="AW209" s="191" t="s">
        <v>33</v>
      </c>
      <c r="AX209" s="191" t="s">
        <v>69</v>
      </c>
      <c r="AY209" s="194" t="s">
        <v>134</v>
      </c>
    </row>
    <row r="210" s="191" customFormat="true" ht="13.5" hidden="false" customHeight="false" outlineLevel="0" collapsed="false">
      <c r="B210" s="192"/>
      <c r="D210" s="193" t="s">
        <v>144</v>
      </c>
      <c r="E210" s="194"/>
      <c r="F210" s="195" t="s">
        <v>277</v>
      </c>
      <c r="H210" s="196" t="n">
        <v>4.3</v>
      </c>
      <c r="I210" s="197"/>
      <c r="L210" s="192"/>
      <c r="M210" s="198"/>
      <c r="N210" s="199"/>
      <c r="O210" s="199"/>
      <c r="P210" s="199"/>
      <c r="Q210" s="199"/>
      <c r="R210" s="199"/>
      <c r="S210" s="199"/>
      <c r="T210" s="200"/>
      <c r="AT210" s="194" t="s">
        <v>144</v>
      </c>
      <c r="AU210" s="194" t="s">
        <v>81</v>
      </c>
      <c r="AV210" s="191" t="s">
        <v>81</v>
      </c>
      <c r="AW210" s="191" t="s">
        <v>33</v>
      </c>
      <c r="AX210" s="191" t="s">
        <v>69</v>
      </c>
      <c r="AY210" s="194" t="s">
        <v>134</v>
      </c>
    </row>
    <row r="211" s="191" customFormat="true" ht="13.5" hidden="false" customHeight="false" outlineLevel="0" collapsed="false">
      <c r="B211" s="192"/>
      <c r="D211" s="193" t="s">
        <v>144</v>
      </c>
      <c r="E211" s="194"/>
      <c r="F211" s="195" t="s">
        <v>278</v>
      </c>
      <c r="H211" s="196" t="n">
        <v>1.725</v>
      </c>
      <c r="I211" s="197"/>
      <c r="L211" s="192"/>
      <c r="M211" s="198"/>
      <c r="N211" s="199"/>
      <c r="O211" s="199"/>
      <c r="P211" s="199"/>
      <c r="Q211" s="199"/>
      <c r="R211" s="199"/>
      <c r="S211" s="199"/>
      <c r="T211" s="200"/>
      <c r="AT211" s="194" t="s">
        <v>144</v>
      </c>
      <c r="AU211" s="194" t="s">
        <v>81</v>
      </c>
      <c r="AV211" s="191" t="s">
        <v>81</v>
      </c>
      <c r="AW211" s="191" t="s">
        <v>33</v>
      </c>
      <c r="AX211" s="191" t="s">
        <v>69</v>
      </c>
      <c r="AY211" s="194" t="s">
        <v>134</v>
      </c>
    </row>
    <row r="212" s="191" customFormat="true" ht="13.5" hidden="false" customHeight="false" outlineLevel="0" collapsed="false">
      <c r="B212" s="192"/>
      <c r="D212" s="193" t="s">
        <v>144</v>
      </c>
      <c r="E212" s="194"/>
      <c r="F212" s="195" t="s">
        <v>279</v>
      </c>
      <c r="H212" s="196" t="n">
        <v>2.501</v>
      </c>
      <c r="I212" s="197"/>
      <c r="L212" s="192"/>
      <c r="M212" s="198"/>
      <c r="N212" s="199"/>
      <c r="O212" s="199"/>
      <c r="P212" s="199"/>
      <c r="Q212" s="199"/>
      <c r="R212" s="199"/>
      <c r="S212" s="199"/>
      <c r="T212" s="200"/>
      <c r="AT212" s="194" t="s">
        <v>144</v>
      </c>
      <c r="AU212" s="194" t="s">
        <v>81</v>
      </c>
      <c r="AV212" s="191" t="s">
        <v>81</v>
      </c>
      <c r="AW212" s="191" t="s">
        <v>33</v>
      </c>
      <c r="AX212" s="191" t="s">
        <v>69</v>
      </c>
      <c r="AY212" s="194" t="s">
        <v>134</v>
      </c>
    </row>
    <row r="213" s="191" customFormat="true" ht="13.5" hidden="false" customHeight="false" outlineLevel="0" collapsed="false">
      <c r="B213" s="192"/>
      <c r="D213" s="193" t="s">
        <v>144</v>
      </c>
      <c r="E213" s="194"/>
      <c r="F213" s="195" t="s">
        <v>280</v>
      </c>
      <c r="H213" s="196" t="n">
        <v>1.886</v>
      </c>
      <c r="I213" s="197"/>
      <c r="L213" s="192"/>
      <c r="M213" s="198"/>
      <c r="N213" s="199"/>
      <c r="O213" s="199"/>
      <c r="P213" s="199"/>
      <c r="Q213" s="199"/>
      <c r="R213" s="199"/>
      <c r="S213" s="199"/>
      <c r="T213" s="200"/>
      <c r="AT213" s="194" t="s">
        <v>144</v>
      </c>
      <c r="AU213" s="194" t="s">
        <v>81</v>
      </c>
      <c r="AV213" s="191" t="s">
        <v>81</v>
      </c>
      <c r="AW213" s="191" t="s">
        <v>33</v>
      </c>
      <c r="AX213" s="191" t="s">
        <v>69</v>
      </c>
      <c r="AY213" s="194" t="s">
        <v>134</v>
      </c>
    </row>
    <row r="214" s="191" customFormat="true" ht="13.5" hidden="false" customHeight="false" outlineLevel="0" collapsed="false">
      <c r="B214" s="192"/>
      <c r="D214" s="193" t="s">
        <v>144</v>
      </c>
      <c r="E214" s="194"/>
      <c r="F214" s="195" t="s">
        <v>281</v>
      </c>
      <c r="H214" s="196" t="n">
        <v>1.215</v>
      </c>
      <c r="I214" s="197"/>
      <c r="L214" s="192"/>
      <c r="M214" s="198"/>
      <c r="N214" s="199"/>
      <c r="O214" s="199"/>
      <c r="P214" s="199"/>
      <c r="Q214" s="199"/>
      <c r="R214" s="199"/>
      <c r="S214" s="199"/>
      <c r="T214" s="200"/>
      <c r="AT214" s="194" t="s">
        <v>144</v>
      </c>
      <c r="AU214" s="194" t="s">
        <v>81</v>
      </c>
      <c r="AV214" s="191" t="s">
        <v>81</v>
      </c>
      <c r="AW214" s="191" t="s">
        <v>33</v>
      </c>
      <c r="AX214" s="191" t="s">
        <v>69</v>
      </c>
      <c r="AY214" s="194" t="s">
        <v>134</v>
      </c>
    </row>
    <row r="215" s="191" customFormat="true" ht="13.5" hidden="false" customHeight="false" outlineLevel="0" collapsed="false">
      <c r="B215" s="192"/>
      <c r="D215" s="193" t="s">
        <v>144</v>
      </c>
      <c r="E215" s="194"/>
      <c r="F215" s="195" t="s">
        <v>282</v>
      </c>
      <c r="H215" s="196" t="n">
        <v>0.742</v>
      </c>
      <c r="I215" s="197"/>
      <c r="L215" s="192"/>
      <c r="M215" s="198"/>
      <c r="N215" s="199"/>
      <c r="O215" s="199"/>
      <c r="P215" s="199"/>
      <c r="Q215" s="199"/>
      <c r="R215" s="199"/>
      <c r="S215" s="199"/>
      <c r="T215" s="200"/>
      <c r="AT215" s="194" t="s">
        <v>144</v>
      </c>
      <c r="AU215" s="194" t="s">
        <v>81</v>
      </c>
      <c r="AV215" s="191" t="s">
        <v>81</v>
      </c>
      <c r="AW215" s="191" t="s">
        <v>33</v>
      </c>
      <c r="AX215" s="191" t="s">
        <v>69</v>
      </c>
      <c r="AY215" s="194" t="s">
        <v>134</v>
      </c>
    </row>
    <row r="216" s="201" customFormat="true" ht="13.5" hidden="false" customHeight="false" outlineLevel="0" collapsed="false">
      <c r="B216" s="202"/>
      <c r="D216" s="193" t="s">
        <v>144</v>
      </c>
      <c r="E216" s="211"/>
      <c r="F216" s="212" t="s">
        <v>145</v>
      </c>
      <c r="H216" s="213" t="n">
        <v>20.005</v>
      </c>
      <c r="I216" s="207"/>
      <c r="L216" s="202"/>
      <c r="M216" s="208"/>
      <c r="N216" s="209"/>
      <c r="O216" s="209"/>
      <c r="P216" s="209"/>
      <c r="Q216" s="209"/>
      <c r="R216" s="209"/>
      <c r="S216" s="209"/>
      <c r="T216" s="210"/>
      <c r="AT216" s="211" t="s">
        <v>144</v>
      </c>
      <c r="AU216" s="211" t="s">
        <v>81</v>
      </c>
      <c r="AV216" s="201" t="s">
        <v>142</v>
      </c>
      <c r="AW216" s="201" t="s">
        <v>33</v>
      </c>
      <c r="AX216" s="201" t="s">
        <v>69</v>
      </c>
      <c r="AY216" s="211" t="s">
        <v>134</v>
      </c>
    </row>
    <row r="217" s="191" customFormat="true" ht="13.5" hidden="false" customHeight="false" outlineLevel="0" collapsed="false">
      <c r="B217" s="192"/>
      <c r="D217" s="193" t="s">
        <v>144</v>
      </c>
      <c r="E217" s="194"/>
      <c r="F217" s="195" t="s">
        <v>283</v>
      </c>
      <c r="H217" s="196" t="n">
        <v>0.08</v>
      </c>
      <c r="I217" s="197"/>
      <c r="L217" s="192"/>
      <c r="M217" s="198"/>
      <c r="N217" s="199"/>
      <c r="O217" s="199"/>
      <c r="P217" s="199"/>
      <c r="Q217" s="199"/>
      <c r="R217" s="199"/>
      <c r="S217" s="199"/>
      <c r="T217" s="200"/>
      <c r="AT217" s="194" t="s">
        <v>144</v>
      </c>
      <c r="AU217" s="194" t="s">
        <v>81</v>
      </c>
      <c r="AV217" s="191" t="s">
        <v>81</v>
      </c>
      <c r="AW217" s="191" t="s">
        <v>33</v>
      </c>
      <c r="AX217" s="191" t="s">
        <v>69</v>
      </c>
      <c r="AY217" s="194" t="s">
        <v>134</v>
      </c>
    </row>
    <row r="218" s="201" customFormat="true" ht="13.5" hidden="false" customHeight="false" outlineLevel="0" collapsed="false">
      <c r="B218" s="202"/>
      <c r="D218" s="203" t="s">
        <v>144</v>
      </c>
      <c r="E218" s="204"/>
      <c r="F218" s="205" t="s">
        <v>145</v>
      </c>
      <c r="H218" s="206" t="n">
        <v>0.08</v>
      </c>
      <c r="I218" s="207"/>
      <c r="L218" s="202"/>
      <c r="M218" s="208"/>
      <c r="N218" s="209"/>
      <c r="O218" s="209"/>
      <c r="P218" s="209"/>
      <c r="Q218" s="209"/>
      <c r="R218" s="209"/>
      <c r="S218" s="209"/>
      <c r="T218" s="210"/>
      <c r="AT218" s="211" t="s">
        <v>144</v>
      </c>
      <c r="AU218" s="211" t="s">
        <v>81</v>
      </c>
      <c r="AV218" s="201" t="s">
        <v>142</v>
      </c>
      <c r="AW218" s="201" t="s">
        <v>33</v>
      </c>
      <c r="AX218" s="201" t="s">
        <v>74</v>
      </c>
      <c r="AY218" s="211" t="s">
        <v>134</v>
      </c>
    </row>
    <row r="219" s="30" customFormat="true" ht="22.5" hidden="false" customHeight="true" outlineLevel="0" collapsed="false">
      <c r="B219" s="178"/>
      <c r="C219" s="179" t="s">
        <v>284</v>
      </c>
      <c r="D219" s="179" t="s">
        <v>137</v>
      </c>
      <c r="E219" s="180" t="s">
        <v>285</v>
      </c>
      <c r="F219" s="181" t="s">
        <v>286</v>
      </c>
      <c r="G219" s="182" t="s">
        <v>151</v>
      </c>
      <c r="H219" s="183" t="n">
        <v>2.886</v>
      </c>
      <c r="I219" s="184"/>
      <c r="J219" s="185" t="n">
        <f aca="false">ROUND(I219*H219,2)</f>
        <v>0</v>
      </c>
      <c r="K219" s="181" t="s">
        <v>141</v>
      </c>
      <c r="L219" s="31"/>
      <c r="M219" s="186"/>
      <c r="N219" s="187" t="s">
        <v>40</v>
      </c>
      <c r="O219" s="32"/>
      <c r="P219" s="188" t="n">
        <f aca="false">O219*H219</f>
        <v>0</v>
      </c>
      <c r="Q219" s="188" t="n">
        <v>0.00874</v>
      </c>
      <c r="R219" s="188" t="n">
        <f aca="false">Q219*H219</f>
        <v>0.02522364</v>
      </c>
      <c r="S219" s="188" t="n">
        <v>0</v>
      </c>
      <c r="T219" s="189" t="n">
        <f aca="false">S219*H219</f>
        <v>0</v>
      </c>
      <c r="AR219" s="10" t="s">
        <v>142</v>
      </c>
      <c r="AT219" s="10" t="s">
        <v>137</v>
      </c>
      <c r="AU219" s="10" t="s">
        <v>81</v>
      </c>
      <c r="AY219" s="10" t="s">
        <v>134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0" t="s">
        <v>74</v>
      </c>
      <c r="BK219" s="190" t="n">
        <f aca="false">ROUND(I219*H219,2)</f>
        <v>0</v>
      </c>
      <c r="BL219" s="10" t="s">
        <v>142</v>
      </c>
      <c r="BM219" s="10" t="s">
        <v>287</v>
      </c>
    </row>
    <row r="220" s="191" customFormat="true" ht="13.5" hidden="false" customHeight="false" outlineLevel="0" collapsed="false">
      <c r="B220" s="192"/>
      <c r="D220" s="193" t="s">
        <v>144</v>
      </c>
      <c r="E220" s="194"/>
      <c r="F220" s="195" t="s">
        <v>288</v>
      </c>
      <c r="H220" s="196" t="n">
        <v>0.914</v>
      </c>
      <c r="I220" s="197"/>
      <c r="L220" s="192"/>
      <c r="M220" s="198"/>
      <c r="N220" s="199"/>
      <c r="O220" s="199"/>
      <c r="P220" s="199"/>
      <c r="Q220" s="199"/>
      <c r="R220" s="199"/>
      <c r="S220" s="199"/>
      <c r="T220" s="200"/>
      <c r="AT220" s="194" t="s">
        <v>144</v>
      </c>
      <c r="AU220" s="194" t="s">
        <v>81</v>
      </c>
      <c r="AV220" s="191" t="s">
        <v>81</v>
      </c>
      <c r="AW220" s="191" t="s">
        <v>33</v>
      </c>
      <c r="AX220" s="191" t="s">
        <v>69</v>
      </c>
      <c r="AY220" s="194" t="s">
        <v>134</v>
      </c>
    </row>
    <row r="221" s="191" customFormat="true" ht="13.5" hidden="false" customHeight="false" outlineLevel="0" collapsed="false">
      <c r="B221" s="192"/>
      <c r="D221" s="193" t="s">
        <v>144</v>
      </c>
      <c r="E221" s="194"/>
      <c r="F221" s="195" t="s">
        <v>289</v>
      </c>
      <c r="H221" s="196" t="n">
        <v>0.863</v>
      </c>
      <c r="I221" s="197"/>
      <c r="L221" s="192"/>
      <c r="M221" s="198"/>
      <c r="N221" s="199"/>
      <c r="O221" s="199"/>
      <c r="P221" s="199"/>
      <c r="Q221" s="199"/>
      <c r="R221" s="199"/>
      <c r="S221" s="199"/>
      <c r="T221" s="200"/>
      <c r="AT221" s="194" t="s">
        <v>144</v>
      </c>
      <c r="AU221" s="194" t="s">
        <v>81</v>
      </c>
      <c r="AV221" s="191" t="s">
        <v>81</v>
      </c>
      <c r="AW221" s="191" t="s">
        <v>33</v>
      </c>
      <c r="AX221" s="191" t="s">
        <v>69</v>
      </c>
      <c r="AY221" s="194" t="s">
        <v>134</v>
      </c>
    </row>
    <row r="222" s="191" customFormat="true" ht="13.5" hidden="false" customHeight="false" outlineLevel="0" collapsed="false">
      <c r="B222" s="192"/>
      <c r="D222" s="193" t="s">
        <v>144</v>
      </c>
      <c r="E222" s="194"/>
      <c r="F222" s="195" t="s">
        <v>290</v>
      </c>
      <c r="H222" s="196" t="n">
        <v>0.738</v>
      </c>
      <c r="I222" s="197"/>
      <c r="L222" s="192"/>
      <c r="M222" s="198"/>
      <c r="N222" s="199"/>
      <c r="O222" s="199"/>
      <c r="P222" s="199"/>
      <c r="Q222" s="199"/>
      <c r="R222" s="199"/>
      <c r="S222" s="199"/>
      <c r="T222" s="200"/>
      <c r="AT222" s="194" t="s">
        <v>144</v>
      </c>
      <c r="AU222" s="194" t="s">
        <v>81</v>
      </c>
      <c r="AV222" s="191" t="s">
        <v>81</v>
      </c>
      <c r="AW222" s="191" t="s">
        <v>33</v>
      </c>
      <c r="AX222" s="191" t="s">
        <v>69</v>
      </c>
      <c r="AY222" s="194" t="s">
        <v>134</v>
      </c>
    </row>
    <row r="223" s="191" customFormat="true" ht="13.5" hidden="false" customHeight="false" outlineLevel="0" collapsed="false">
      <c r="B223" s="192"/>
      <c r="D223" s="193" t="s">
        <v>144</v>
      </c>
      <c r="E223" s="194"/>
      <c r="F223" s="195" t="s">
        <v>291</v>
      </c>
      <c r="H223" s="196" t="n">
        <v>0.371</v>
      </c>
      <c r="I223" s="197"/>
      <c r="L223" s="192"/>
      <c r="M223" s="198"/>
      <c r="N223" s="199"/>
      <c r="O223" s="199"/>
      <c r="P223" s="199"/>
      <c r="Q223" s="199"/>
      <c r="R223" s="199"/>
      <c r="S223" s="199"/>
      <c r="T223" s="200"/>
      <c r="AT223" s="194" t="s">
        <v>144</v>
      </c>
      <c r="AU223" s="194" t="s">
        <v>81</v>
      </c>
      <c r="AV223" s="191" t="s">
        <v>81</v>
      </c>
      <c r="AW223" s="191" t="s">
        <v>33</v>
      </c>
      <c r="AX223" s="191" t="s">
        <v>69</v>
      </c>
      <c r="AY223" s="194" t="s">
        <v>134</v>
      </c>
    </row>
    <row r="224" s="201" customFormat="true" ht="13.5" hidden="false" customHeight="false" outlineLevel="0" collapsed="false">
      <c r="B224" s="202"/>
      <c r="D224" s="203" t="s">
        <v>144</v>
      </c>
      <c r="E224" s="204"/>
      <c r="F224" s="205" t="s">
        <v>145</v>
      </c>
      <c r="H224" s="206" t="n">
        <v>2.886</v>
      </c>
      <c r="I224" s="207"/>
      <c r="L224" s="202"/>
      <c r="M224" s="208"/>
      <c r="N224" s="209"/>
      <c r="O224" s="209"/>
      <c r="P224" s="209"/>
      <c r="Q224" s="209"/>
      <c r="R224" s="209"/>
      <c r="S224" s="209"/>
      <c r="T224" s="210"/>
      <c r="AT224" s="211" t="s">
        <v>144</v>
      </c>
      <c r="AU224" s="211" t="s">
        <v>81</v>
      </c>
      <c r="AV224" s="201" t="s">
        <v>142</v>
      </c>
      <c r="AW224" s="201" t="s">
        <v>33</v>
      </c>
      <c r="AX224" s="201" t="s">
        <v>74</v>
      </c>
      <c r="AY224" s="211" t="s">
        <v>134</v>
      </c>
    </row>
    <row r="225" s="30" customFormat="true" ht="22.5" hidden="false" customHeight="true" outlineLevel="0" collapsed="false">
      <c r="B225" s="178"/>
      <c r="C225" s="179" t="s">
        <v>292</v>
      </c>
      <c r="D225" s="179" t="s">
        <v>137</v>
      </c>
      <c r="E225" s="180" t="s">
        <v>293</v>
      </c>
      <c r="F225" s="181" t="s">
        <v>294</v>
      </c>
      <c r="G225" s="182" t="s">
        <v>151</v>
      </c>
      <c r="H225" s="183" t="n">
        <v>2.886</v>
      </c>
      <c r="I225" s="184"/>
      <c r="J225" s="185" t="n">
        <f aca="false">ROUND(I225*H225,2)</f>
        <v>0</v>
      </c>
      <c r="K225" s="181" t="s">
        <v>141</v>
      </c>
      <c r="L225" s="31"/>
      <c r="M225" s="186"/>
      <c r="N225" s="187" t="s">
        <v>40</v>
      </c>
      <c r="O225" s="32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AR225" s="10" t="s">
        <v>142</v>
      </c>
      <c r="AT225" s="10" t="s">
        <v>137</v>
      </c>
      <c r="AU225" s="10" t="s">
        <v>81</v>
      </c>
      <c r="AY225" s="10" t="s">
        <v>134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0" t="s">
        <v>74</v>
      </c>
      <c r="BK225" s="190" t="n">
        <f aca="false">ROUND(I225*H225,2)</f>
        <v>0</v>
      </c>
      <c r="BL225" s="10" t="s">
        <v>142</v>
      </c>
      <c r="BM225" s="10" t="s">
        <v>295</v>
      </c>
    </row>
    <row r="226" s="163" customFormat="true" ht="29.85" hidden="false" customHeight="true" outlineLevel="0" collapsed="false">
      <c r="B226" s="164"/>
      <c r="D226" s="175" t="s">
        <v>68</v>
      </c>
      <c r="E226" s="176" t="s">
        <v>165</v>
      </c>
      <c r="F226" s="176" t="s">
        <v>296</v>
      </c>
      <c r="I226" s="167"/>
      <c r="J226" s="177" t="n">
        <f aca="false">BK226</f>
        <v>0</v>
      </c>
      <c r="L226" s="164"/>
      <c r="M226" s="169"/>
      <c r="N226" s="170"/>
      <c r="O226" s="170"/>
      <c r="P226" s="171" t="n">
        <f aca="false">SUM(P227:P412)</f>
        <v>0</v>
      </c>
      <c r="Q226" s="170"/>
      <c r="R226" s="171" t="n">
        <f aca="false">SUM(R227:R412)</f>
        <v>88.1613918</v>
      </c>
      <c r="S226" s="170"/>
      <c r="T226" s="172" t="n">
        <f aca="false">SUM(T227:T412)</f>
        <v>0</v>
      </c>
      <c r="AR226" s="165" t="s">
        <v>74</v>
      </c>
      <c r="AT226" s="173" t="s">
        <v>68</v>
      </c>
      <c r="AU226" s="173" t="s">
        <v>74</v>
      </c>
      <c r="AY226" s="165" t="s">
        <v>134</v>
      </c>
      <c r="BK226" s="174" t="n">
        <f aca="false">SUM(BK227:BK412)</f>
        <v>0</v>
      </c>
    </row>
    <row r="227" s="30" customFormat="true" ht="22.5" hidden="false" customHeight="true" outlineLevel="0" collapsed="false">
      <c r="B227" s="178"/>
      <c r="C227" s="179" t="s">
        <v>9</v>
      </c>
      <c r="D227" s="179" t="s">
        <v>137</v>
      </c>
      <c r="E227" s="180" t="s">
        <v>297</v>
      </c>
      <c r="F227" s="181" t="s">
        <v>298</v>
      </c>
      <c r="G227" s="182" t="s">
        <v>151</v>
      </c>
      <c r="H227" s="183" t="n">
        <v>219.056</v>
      </c>
      <c r="I227" s="184"/>
      <c r="J227" s="185" t="n">
        <f aca="false">ROUND(I227*H227,2)</f>
        <v>0</v>
      </c>
      <c r="K227" s="181" t="s">
        <v>141</v>
      </c>
      <c r="L227" s="31"/>
      <c r="M227" s="186"/>
      <c r="N227" s="187" t="s">
        <v>40</v>
      </c>
      <c r="O227" s="32"/>
      <c r="P227" s="188" t="n">
        <f aca="false">O227*H227</f>
        <v>0</v>
      </c>
      <c r="Q227" s="188" t="n">
        <v>0.0282</v>
      </c>
      <c r="R227" s="188" t="n">
        <f aca="false">Q227*H227</f>
        <v>6.1773792</v>
      </c>
      <c r="S227" s="188" t="n">
        <v>0</v>
      </c>
      <c r="T227" s="189" t="n">
        <f aca="false">S227*H227</f>
        <v>0</v>
      </c>
      <c r="AR227" s="10" t="s">
        <v>142</v>
      </c>
      <c r="AT227" s="10" t="s">
        <v>137</v>
      </c>
      <c r="AU227" s="10" t="s">
        <v>81</v>
      </c>
      <c r="AY227" s="10" t="s">
        <v>134</v>
      </c>
      <c r="BE227" s="190" t="n">
        <f aca="false">IF(N227="základní",J227,0)</f>
        <v>0</v>
      </c>
      <c r="BF227" s="190" t="n">
        <f aca="false">IF(N227="snížená",J227,0)</f>
        <v>0</v>
      </c>
      <c r="BG227" s="190" t="n">
        <f aca="false">IF(N227="zákl. přenesená",J227,0)</f>
        <v>0</v>
      </c>
      <c r="BH227" s="190" t="n">
        <f aca="false">IF(N227="sníž. přenesená",J227,0)</f>
        <v>0</v>
      </c>
      <c r="BI227" s="190" t="n">
        <f aca="false">IF(N227="nulová",J227,0)</f>
        <v>0</v>
      </c>
      <c r="BJ227" s="10" t="s">
        <v>74</v>
      </c>
      <c r="BK227" s="190" t="n">
        <f aca="false">ROUND(I227*H227,2)</f>
        <v>0</v>
      </c>
      <c r="BL227" s="10" t="s">
        <v>142</v>
      </c>
      <c r="BM227" s="10" t="s">
        <v>299</v>
      </c>
    </row>
    <row r="228" s="30" customFormat="true" ht="22.5" hidden="false" customHeight="true" outlineLevel="0" collapsed="false">
      <c r="B228" s="178"/>
      <c r="C228" s="179" t="s">
        <v>300</v>
      </c>
      <c r="D228" s="179" t="s">
        <v>137</v>
      </c>
      <c r="E228" s="180" t="s">
        <v>301</v>
      </c>
      <c r="F228" s="181" t="s">
        <v>302</v>
      </c>
      <c r="G228" s="182" t="s">
        <v>151</v>
      </c>
      <c r="H228" s="183" t="n">
        <v>219.056</v>
      </c>
      <c r="I228" s="184"/>
      <c r="J228" s="185" t="n">
        <f aca="false">ROUND(I228*H228,2)</f>
        <v>0</v>
      </c>
      <c r="K228" s="181" t="s">
        <v>141</v>
      </c>
      <c r="L228" s="31"/>
      <c r="M228" s="186"/>
      <c r="N228" s="187" t="s">
        <v>40</v>
      </c>
      <c r="O228" s="32"/>
      <c r="P228" s="188" t="n">
        <f aca="false">O228*H228</f>
        <v>0</v>
      </c>
      <c r="Q228" s="188" t="n">
        <v>0.00489</v>
      </c>
      <c r="R228" s="188" t="n">
        <f aca="false">Q228*H228</f>
        <v>1.07118384</v>
      </c>
      <c r="S228" s="188" t="n">
        <v>0</v>
      </c>
      <c r="T228" s="189" t="n">
        <f aca="false">S228*H228</f>
        <v>0</v>
      </c>
      <c r="AR228" s="10" t="s">
        <v>142</v>
      </c>
      <c r="AT228" s="10" t="s">
        <v>137</v>
      </c>
      <c r="AU228" s="10" t="s">
        <v>81</v>
      </c>
      <c r="AY228" s="10" t="s">
        <v>134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0" t="s">
        <v>74</v>
      </c>
      <c r="BK228" s="190" t="n">
        <f aca="false">ROUND(I228*H228,2)</f>
        <v>0</v>
      </c>
      <c r="BL228" s="10" t="s">
        <v>142</v>
      </c>
      <c r="BM228" s="10" t="s">
        <v>303</v>
      </c>
    </row>
    <row r="229" s="191" customFormat="true" ht="13.5" hidden="false" customHeight="false" outlineLevel="0" collapsed="false">
      <c r="B229" s="192"/>
      <c r="D229" s="193" t="s">
        <v>144</v>
      </c>
      <c r="E229" s="194"/>
      <c r="F229" s="195" t="s">
        <v>304</v>
      </c>
      <c r="H229" s="196" t="n">
        <v>219.056</v>
      </c>
      <c r="I229" s="197"/>
      <c r="L229" s="192"/>
      <c r="M229" s="198"/>
      <c r="N229" s="199"/>
      <c r="O229" s="199"/>
      <c r="P229" s="199"/>
      <c r="Q229" s="199"/>
      <c r="R229" s="199"/>
      <c r="S229" s="199"/>
      <c r="T229" s="200"/>
      <c r="AT229" s="194" t="s">
        <v>144</v>
      </c>
      <c r="AU229" s="194" t="s">
        <v>81</v>
      </c>
      <c r="AV229" s="191" t="s">
        <v>81</v>
      </c>
      <c r="AW229" s="191" t="s">
        <v>33</v>
      </c>
      <c r="AX229" s="191" t="s">
        <v>69</v>
      </c>
      <c r="AY229" s="194" t="s">
        <v>134</v>
      </c>
    </row>
    <row r="230" s="201" customFormat="true" ht="13.5" hidden="false" customHeight="false" outlineLevel="0" collapsed="false">
      <c r="B230" s="202"/>
      <c r="D230" s="203" t="s">
        <v>144</v>
      </c>
      <c r="E230" s="204"/>
      <c r="F230" s="205" t="s">
        <v>145</v>
      </c>
      <c r="H230" s="206" t="n">
        <v>219.056</v>
      </c>
      <c r="I230" s="207"/>
      <c r="L230" s="202"/>
      <c r="M230" s="208"/>
      <c r="N230" s="209"/>
      <c r="O230" s="209"/>
      <c r="P230" s="209"/>
      <c r="Q230" s="209"/>
      <c r="R230" s="209"/>
      <c r="S230" s="209"/>
      <c r="T230" s="210"/>
      <c r="AT230" s="211" t="s">
        <v>144</v>
      </c>
      <c r="AU230" s="211" t="s">
        <v>81</v>
      </c>
      <c r="AV230" s="201" t="s">
        <v>142</v>
      </c>
      <c r="AW230" s="201" t="s">
        <v>33</v>
      </c>
      <c r="AX230" s="201" t="s">
        <v>74</v>
      </c>
      <c r="AY230" s="211" t="s">
        <v>134</v>
      </c>
    </row>
    <row r="231" s="30" customFormat="true" ht="22.5" hidden="false" customHeight="true" outlineLevel="0" collapsed="false">
      <c r="B231" s="178"/>
      <c r="C231" s="179" t="s">
        <v>305</v>
      </c>
      <c r="D231" s="179" t="s">
        <v>137</v>
      </c>
      <c r="E231" s="180" t="s">
        <v>306</v>
      </c>
      <c r="F231" s="181" t="s">
        <v>307</v>
      </c>
      <c r="G231" s="182" t="s">
        <v>151</v>
      </c>
      <c r="H231" s="183" t="n">
        <v>219.056</v>
      </c>
      <c r="I231" s="184"/>
      <c r="J231" s="185" t="n">
        <f aca="false">ROUND(I231*H231,2)</f>
        <v>0</v>
      </c>
      <c r="K231" s="181" t="s">
        <v>141</v>
      </c>
      <c r="L231" s="31"/>
      <c r="M231" s="186"/>
      <c r="N231" s="187" t="s">
        <v>40</v>
      </c>
      <c r="O231" s="32"/>
      <c r="P231" s="188" t="n">
        <f aca="false">O231*H231</f>
        <v>0</v>
      </c>
      <c r="Q231" s="188" t="n">
        <v>0.003</v>
      </c>
      <c r="R231" s="188" t="n">
        <f aca="false">Q231*H231</f>
        <v>0.657168</v>
      </c>
      <c r="S231" s="188" t="n">
        <v>0</v>
      </c>
      <c r="T231" s="189" t="n">
        <f aca="false">S231*H231</f>
        <v>0</v>
      </c>
      <c r="AR231" s="10" t="s">
        <v>142</v>
      </c>
      <c r="AT231" s="10" t="s">
        <v>137</v>
      </c>
      <c r="AU231" s="10" t="s">
        <v>81</v>
      </c>
      <c r="AY231" s="10" t="s">
        <v>134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0" t="s">
        <v>74</v>
      </c>
      <c r="BK231" s="190" t="n">
        <f aca="false">ROUND(I231*H231,2)</f>
        <v>0</v>
      </c>
      <c r="BL231" s="10" t="s">
        <v>142</v>
      </c>
      <c r="BM231" s="10" t="s">
        <v>308</v>
      </c>
    </row>
    <row r="232" s="191" customFormat="true" ht="13.5" hidden="false" customHeight="false" outlineLevel="0" collapsed="false">
      <c r="B232" s="192"/>
      <c r="D232" s="193" t="s">
        <v>144</v>
      </c>
      <c r="E232" s="194"/>
      <c r="F232" s="195" t="s">
        <v>304</v>
      </c>
      <c r="H232" s="196" t="n">
        <v>219.056</v>
      </c>
      <c r="I232" s="197"/>
      <c r="L232" s="192"/>
      <c r="M232" s="198"/>
      <c r="N232" s="199"/>
      <c r="O232" s="199"/>
      <c r="P232" s="199"/>
      <c r="Q232" s="199"/>
      <c r="R232" s="199"/>
      <c r="S232" s="199"/>
      <c r="T232" s="200"/>
      <c r="AT232" s="194" t="s">
        <v>144</v>
      </c>
      <c r="AU232" s="194" t="s">
        <v>81</v>
      </c>
      <c r="AV232" s="191" t="s">
        <v>81</v>
      </c>
      <c r="AW232" s="191" t="s">
        <v>33</v>
      </c>
      <c r="AX232" s="191" t="s">
        <v>69</v>
      </c>
      <c r="AY232" s="194" t="s">
        <v>134</v>
      </c>
    </row>
    <row r="233" s="201" customFormat="true" ht="13.5" hidden="false" customHeight="false" outlineLevel="0" collapsed="false">
      <c r="B233" s="202"/>
      <c r="D233" s="203" t="s">
        <v>144</v>
      </c>
      <c r="E233" s="204"/>
      <c r="F233" s="205" t="s">
        <v>145</v>
      </c>
      <c r="H233" s="206" t="n">
        <v>219.056</v>
      </c>
      <c r="I233" s="207"/>
      <c r="L233" s="202"/>
      <c r="M233" s="208"/>
      <c r="N233" s="209"/>
      <c r="O233" s="209"/>
      <c r="P233" s="209"/>
      <c r="Q233" s="209"/>
      <c r="R233" s="209"/>
      <c r="S233" s="209"/>
      <c r="T233" s="210"/>
      <c r="AT233" s="211" t="s">
        <v>144</v>
      </c>
      <c r="AU233" s="211" t="s">
        <v>81</v>
      </c>
      <c r="AV233" s="201" t="s">
        <v>142</v>
      </c>
      <c r="AW233" s="201" t="s">
        <v>33</v>
      </c>
      <c r="AX233" s="201" t="s">
        <v>74</v>
      </c>
      <c r="AY233" s="211" t="s">
        <v>134</v>
      </c>
    </row>
    <row r="234" s="30" customFormat="true" ht="22.5" hidden="false" customHeight="true" outlineLevel="0" collapsed="false">
      <c r="B234" s="178"/>
      <c r="C234" s="179" t="s">
        <v>309</v>
      </c>
      <c r="D234" s="179" t="s">
        <v>137</v>
      </c>
      <c r="E234" s="180" t="s">
        <v>310</v>
      </c>
      <c r="F234" s="181" t="s">
        <v>311</v>
      </c>
      <c r="G234" s="182" t="s">
        <v>151</v>
      </c>
      <c r="H234" s="183" t="n">
        <v>40</v>
      </c>
      <c r="I234" s="184"/>
      <c r="J234" s="185" t="n">
        <f aca="false">ROUND(I234*H234,2)</f>
        <v>0</v>
      </c>
      <c r="K234" s="181" t="s">
        <v>141</v>
      </c>
      <c r="L234" s="31"/>
      <c r="M234" s="186"/>
      <c r="N234" s="187" t="s">
        <v>40</v>
      </c>
      <c r="O234" s="32"/>
      <c r="P234" s="188" t="n">
        <f aca="false">O234*H234</f>
        <v>0</v>
      </c>
      <c r="Q234" s="188" t="n">
        <v>0.0284</v>
      </c>
      <c r="R234" s="188" t="n">
        <f aca="false">Q234*H234</f>
        <v>1.136</v>
      </c>
      <c r="S234" s="188" t="n">
        <v>0</v>
      </c>
      <c r="T234" s="189" t="n">
        <f aca="false">S234*H234</f>
        <v>0</v>
      </c>
      <c r="AR234" s="10" t="s">
        <v>142</v>
      </c>
      <c r="AT234" s="10" t="s">
        <v>137</v>
      </c>
      <c r="AU234" s="10" t="s">
        <v>81</v>
      </c>
      <c r="AY234" s="10" t="s">
        <v>134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0" t="s">
        <v>74</v>
      </c>
      <c r="BK234" s="190" t="n">
        <f aca="false">ROUND(I234*H234,2)</f>
        <v>0</v>
      </c>
      <c r="BL234" s="10" t="s">
        <v>142</v>
      </c>
      <c r="BM234" s="10" t="s">
        <v>312</v>
      </c>
    </row>
    <row r="235" s="214" customFormat="true" ht="13.5" hidden="false" customHeight="false" outlineLevel="0" collapsed="false">
      <c r="B235" s="215"/>
      <c r="D235" s="193" t="s">
        <v>144</v>
      </c>
      <c r="E235" s="216"/>
      <c r="F235" s="217" t="s">
        <v>313</v>
      </c>
      <c r="H235" s="216"/>
      <c r="I235" s="218"/>
      <c r="L235" s="215"/>
      <c r="M235" s="219"/>
      <c r="N235" s="220"/>
      <c r="O235" s="220"/>
      <c r="P235" s="220"/>
      <c r="Q235" s="220"/>
      <c r="R235" s="220"/>
      <c r="S235" s="220"/>
      <c r="T235" s="221"/>
      <c r="AT235" s="216" t="s">
        <v>144</v>
      </c>
      <c r="AU235" s="216" t="s">
        <v>81</v>
      </c>
      <c r="AV235" s="214" t="s">
        <v>74</v>
      </c>
      <c r="AW235" s="214" t="s">
        <v>33</v>
      </c>
      <c r="AX235" s="214" t="s">
        <v>69</v>
      </c>
      <c r="AY235" s="216" t="s">
        <v>134</v>
      </c>
    </row>
    <row r="236" s="191" customFormat="true" ht="13.5" hidden="false" customHeight="false" outlineLevel="0" collapsed="false">
      <c r="B236" s="192"/>
      <c r="D236" s="193" t="s">
        <v>144</v>
      </c>
      <c r="E236" s="194"/>
      <c r="F236" s="195" t="s">
        <v>314</v>
      </c>
      <c r="H236" s="196" t="n">
        <v>40</v>
      </c>
      <c r="I236" s="197"/>
      <c r="L236" s="192"/>
      <c r="M236" s="198"/>
      <c r="N236" s="199"/>
      <c r="O236" s="199"/>
      <c r="P236" s="199"/>
      <c r="Q236" s="199"/>
      <c r="R236" s="199"/>
      <c r="S236" s="199"/>
      <c r="T236" s="200"/>
      <c r="AT236" s="194" t="s">
        <v>144</v>
      </c>
      <c r="AU236" s="194" t="s">
        <v>81</v>
      </c>
      <c r="AV236" s="191" t="s">
        <v>81</v>
      </c>
      <c r="AW236" s="191" t="s">
        <v>33</v>
      </c>
      <c r="AX236" s="191" t="s">
        <v>69</v>
      </c>
      <c r="AY236" s="194" t="s">
        <v>134</v>
      </c>
    </row>
    <row r="237" s="201" customFormat="true" ht="13.5" hidden="false" customHeight="false" outlineLevel="0" collapsed="false">
      <c r="B237" s="202"/>
      <c r="D237" s="203" t="s">
        <v>144</v>
      </c>
      <c r="E237" s="204"/>
      <c r="F237" s="205" t="s">
        <v>145</v>
      </c>
      <c r="H237" s="206" t="n">
        <v>40</v>
      </c>
      <c r="I237" s="207"/>
      <c r="L237" s="202"/>
      <c r="M237" s="208"/>
      <c r="N237" s="209"/>
      <c r="O237" s="209"/>
      <c r="P237" s="209"/>
      <c r="Q237" s="209"/>
      <c r="R237" s="209"/>
      <c r="S237" s="209"/>
      <c r="T237" s="210"/>
      <c r="AT237" s="211" t="s">
        <v>144</v>
      </c>
      <c r="AU237" s="211" t="s">
        <v>81</v>
      </c>
      <c r="AV237" s="201" t="s">
        <v>142</v>
      </c>
      <c r="AW237" s="201" t="s">
        <v>33</v>
      </c>
      <c r="AX237" s="201" t="s">
        <v>74</v>
      </c>
      <c r="AY237" s="211" t="s">
        <v>134</v>
      </c>
    </row>
    <row r="238" s="30" customFormat="true" ht="22.5" hidden="false" customHeight="true" outlineLevel="0" collapsed="false">
      <c r="B238" s="178"/>
      <c r="C238" s="179" t="s">
        <v>315</v>
      </c>
      <c r="D238" s="179" t="s">
        <v>137</v>
      </c>
      <c r="E238" s="180" t="s">
        <v>316</v>
      </c>
      <c r="F238" s="181" t="s">
        <v>317</v>
      </c>
      <c r="G238" s="182" t="s">
        <v>151</v>
      </c>
      <c r="H238" s="183" t="n">
        <v>56.952</v>
      </c>
      <c r="I238" s="184"/>
      <c r="J238" s="185" t="n">
        <f aca="false">ROUND(I238*H238,2)</f>
        <v>0</v>
      </c>
      <c r="K238" s="181" t="s">
        <v>141</v>
      </c>
      <c r="L238" s="31"/>
      <c r="M238" s="186"/>
      <c r="N238" s="187" t="s">
        <v>40</v>
      </c>
      <c r="O238" s="32"/>
      <c r="P238" s="188" t="n">
        <f aca="false">O238*H238</f>
        <v>0</v>
      </c>
      <c r="Q238" s="188" t="n">
        <v>0.0273</v>
      </c>
      <c r="R238" s="188" t="n">
        <f aca="false">Q238*H238</f>
        <v>1.5547896</v>
      </c>
      <c r="S238" s="188" t="n">
        <v>0</v>
      </c>
      <c r="T238" s="189" t="n">
        <f aca="false">S238*H238</f>
        <v>0</v>
      </c>
      <c r="AR238" s="10" t="s">
        <v>142</v>
      </c>
      <c r="AT238" s="10" t="s">
        <v>137</v>
      </c>
      <c r="AU238" s="10" t="s">
        <v>81</v>
      </c>
      <c r="AY238" s="10" t="s">
        <v>134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0" t="s">
        <v>74</v>
      </c>
      <c r="BK238" s="190" t="n">
        <f aca="false">ROUND(I238*H238,2)</f>
        <v>0</v>
      </c>
      <c r="BL238" s="10" t="s">
        <v>142</v>
      </c>
      <c r="BM238" s="10" t="s">
        <v>318</v>
      </c>
    </row>
    <row r="239" s="30" customFormat="true" ht="22.5" hidden="false" customHeight="true" outlineLevel="0" collapsed="false">
      <c r="B239" s="178"/>
      <c r="C239" s="179" t="s">
        <v>319</v>
      </c>
      <c r="D239" s="179" t="s">
        <v>137</v>
      </c>
      <c r="E239" s="180" t="s">
        <v>320</v>
      </c>
      <c r="F239" s="181" t="s">
        <v>321</v>
      </c>
      <c r="G239" s="182" t="s">
        <v>151</v>
      </c>
      <c r="H239" s="183" t="n">
        <v>227.808</v>
      </c>
      <c r="I239" s="184"/>
      <c r="J239" s="185" t="n">
        <f aca="false">ROUND(I239*H239,2)</f>
        <v>0</v>
      </c>
      <c r="K239" s="181" t="s">
        <v>141</v>
      </c>
      <c r="L239" s="31"/>
      <c r="M239" s="186"/>
      <c r="N239" s="187" t="s">
        <v>40</v>
      </c>
      <c r="O239" s="32"/>
      <c r="P239" s="188" t="n">
        <f aca="false">O239*H239</f>
        <v>0</v>
      </c>
      <c r="Q239" s="188" t="n">
        <v>0.0105</v>
      </c>
      <c r="R239" s="188" t="n">
        <f aca="false">Q239*H239</f>
        <v>2.391984</v>
      </c>
      <c r="S239" s="188" t="n">
        <v>0</v>
      </c>
      <c r="T239" s="189" t="n">
        <f aca="false">S239*H239</f>
        <v>0</v>
      </c>
      <c r="AR239" s="10" t="s">
        <v>142</v>
      </c>
      <c r="AT239" s="10" t="s">
        <v>137</v>
      </c>
      <c r="AU239" s="10" t="s">
        <v>81</v>
      </c>
      <c r="AY239" s="10" t="s">
        <v>134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0" t="s">
        <v>74</v>
      </c>
      <c r="BK239" s="190" t="n">
        <f aca="false">ROUND(I239*H239,2)</f>
        <v>0</v>
      </c>
      <c r="BL239" s="10" t="s">
        <v>142</v>
      </c>
      <c r="BM239" s="10" t="s">
        <v>322</v>
      </c>
    </row>
    <row r="240" s="191" customFormat="true" ht="13.5" hidden="false" customHeight="false" outlineLevel="0" collapsed="false">
      <c r="B240" s="192"/>
      <c r="D240" s="203" t="s">
        <v>144</v>
      </c>
      <c r="F240" s="236" t="s">
        <v>323</v>
      </c>
      <c r="H240" s="237" t="n">
        <v>227.808</v>
      </c>
      <c r="I240" s="197"/>
      <c r="L240" s="192"/>
      <c r="M240" s="198"/>
      <c r="N240" s="199"/>
      <c r="O240" s="199"/>
      <c r="P240" s="199"/>
      <c r="Q240" s="199"/>
      <c r="R240" s="199"/>
      <c r="S240" s="199"/>
      <c r="T240" s="200"/>
      <c r="AT240" s="194" t="s">
        <v>144</v>
      </c>
      <c r="AU240" s="194" t="s">
        <v>81</v>
      </c>
      <c r="AV240" s="191" t="s">
        <v>81</v>
      </c>
      <c r="AW240" s="191" t="s">
        <v>5</v>
      </c>
      <c r="AX240" s="191" t="s">
        <v>74</v>
      </c>
      <c r="AY240" s="194" t="s">
        <v>134</v>
      </c>
    </row>
    <row r="241" s="30" customFormat="true" ht="22.5" hidden="false" customHeight="true" outlineLevel="0" collapsed="false">
      <c r="B241" s="178"/>
      <c r="C241" s="179" t="s">
        <v>324</v>
      </c>
      <c r="D241" s="179" t="s">
        <v>137</v>
      </c>
      <c r="E241" s="180" t="s">
        <v>325</v>
      </c>
      <c r="F241" s="181" t="s">
        <v>326</v>
      </c>
      <c r="G241" s="182" t="s">
        <v>151</v>
      </c>
      <c r="H241" s="183" t="n">
        <v>56.952</v>
      </c>
      <c r="I241" s="184"/>
      <c r="J241" s="185" t="n">
        <f aca="false">ROUND(I241*H241,2)</f>
        <v>0</v>
      </c>
      <c r="K241" s="181" t="s">
        <v>141</v>
      </c>
      <c r="L241" s="31"/>
      <c r="M241" s="186"/>
      <c r="N241" s="187" t="s">
        <v>40</v>
      </c>
      <c r="O241" s="32"/>
      <c r="P241" s="188" t="n">
        <f aca="false">O241*H241</f>
        <v>0</v>
      </c>
      <c r="Q241" s="188" t="n">
        <v>0.04</v>
      </c>
      <c r="R241" s="188" t="n">
        <f aca="false">Q241*H241</f>
        <v>2.27808</v>
      </c>
      <c r="S241" s="188" t="n">
        <v>0</v>
      </c>
      <c r="T241" s="189" t="n">
        <f aca="false">S241*H241</f>
        <v>0</v>
      </c>
      <c r="AR241" s="10" t="s">
        <v>142</v>
      </c>
      <c r="AT241" s="10" t="s">
        <v>137</v>
      </c>
      <c r="AU241" s="10" t="s">
        <v>81</v>
      </c>
      <c r="AY241" s="10" t="s">
        <v>134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0" t="s">
        <v>74</v>
      </c>
      <c r="BK241" s="190" t="n">
        <f aca="false">ROUND(I241*H241,2)</f>
        <v>0</v>
      </c>
      <c r="BL241" s="10" t="s">
        <v>142</v>
      </c>
      <c r="BM241" s="10" t="s">
        <v>327</v>
      </c>
    </row>
    <row r="242" s="191" customFormat="true" ht="13.5" hidden="false" customHeight="false" outlineLevel="0" collapsed="false">
      <c r="B242" s="192"/>
      <c r="D242" s="193" t="s">
        <v>144</v>
      </c>
      <c r="E242" s="194"/>
      <c r="F242" s="195" t="s">
        <v>328</v>
      </c>
      <c r="H242" s="196" t="n">
        <v>56.952</v>
      </c>
      <c r="I242" s="197"/>
      <c r="L242" s="192"/>
      <c r="M242" s="198"/>
      <c r="N242" s="199"/>
      <c r="O242" s="199"/>
      <c r="P242" s="199"/>
      <c r="Q242" s="199"/>
      <c r="R242" s="199"/>
      <c r="S242" s="199"/>
      <c r="T242" s="200"/>
      <c r="AT242" s="194" t="s">
        <v>144</v>
      </c>
      <c r="AU242" s="194" t="s">
        <v>81</v>
      </c>
      <c r="AV242" s="191" t="s">
        <v>81</v>
      </c>
      <c r="AW242" s="191" t="s">
        <v>33</v>
      </c>
      <c r="AX242" s="191" t="s">
        <v>69</v>
      </c>
      <c r="AY242" s="194" t="s">
        <v>134</v>
      </c>
    </row>
    <row r="243" s="201" customFormat="true" ht="13.5" hidden="false" customHeight="false" outlineLevel="0" collapsed="false">
      <c r="B243" s="202"/>
      <c r="D243" s="203" t="s">
        <v>144</v>
      </c>
      <c r="E243" s="204"/>
      <c r="F243" s="205" t="s">
        <v>145</v>
      </c>
      <c r="H243" s="206" t="n">
        <v>56.952</v>
      </c>
      <c r="I243" s="207"/>
      <c r="L243" s="202"/>
      <c r="M243" s="208"/>
      <c r="N243" s="209"/>
      <c r="O243" s="209"/>
      <c r="P243" s="209"/>
      <c r="Q243" s="209"/>
      <c r="R243" s="209"/>
      <c r="S243" s="209"/>
      <c r="T243" s="210"/>
      <c r="AT243" s="211" t="s">
        <v>144</v>
      </c>
      <c r="AU243" s="211" t="s">
        <v>81</v>
      </c>
      <c r="AV243" s="201" t="s">
        <v>142</v>
      </c>
      <c r="AW243" s="201" t="s">
        <v>33</v>
      </c>
      <c r="AX243" s="201" t="s">
        <v>74</v>
      </c>
      <c r="AY243" s="211" t="s">
        <v>134</v>
      </c>
    </row>
    <row r="244" s="30" customFormat="true" ht="31.5" hidden="false" customHeight="true" outlineLevel="0" collapsed="false">
      <c r="B244" s="178"/>
      <c r="C244" s="179" t="s">
        <v>329</v>
      </c>
      <c r="D244" s="179" t="s">
        <v>137</v>
      </c>
      <c r="E244" s="180" t="s">
        <v>330</v>
      </c>
      <c r="F244" s="181" t="s">
        <v>331</v>
      </c>
      <c r="G244" s="182" t="s">
        <v>151</v>
      </c>
      <c r="H244" s="183" t="n">
        <v>187.289</v>
      </c>
      <c r="I244" s="184"/>
      <c r="J244" s="185" t="n">
        <f aca="false">ROUND(I244*H244,2)</f>
        <v>0</v>
      </c>
      <c r="K244" s="181" t="s">
        <v>141</v>
      </c>
      <c r="L244" s="31"/>
      <c r="M244" s="186"/>
      <c r="N244" s="187" t="s">
        <v>40</v>
      </c>
      <c r="O244" s="32"/>
      <c r="P244" s="188" t="n">
        <f aca="false">O244*H244</f>
        <v>0</v>
      </c>
      <c r="Q244" s="188" t="n">
        <v>0.01838</v>
      </c>
      <c r="R244" s="188" t="n">
        <f aca="false">Q244*H244</f>
        <v>3.44237182</v>
      </c>
      <c r="S244" s="188" t="n">
        <v>0</v>
      </c>
      <c r="T244" s="189" t="n">
        <f aca="false">S244*H244</f>
        <v>0</v>
      </c>
      <c r="AR244" s="10" t="s">
        <v>142</v>
      </c>
      <c r="AT244" s="10" t="s">
        <v>137</v>
      </c>
      <c r="AU244" s="10" t="s">
        <v>81</v>
      </c>
      <c r="AY244" s="10" t="s">
        <v>134</v>
      </c>
      <c r="BE244" s="190" t="n">
        <f aca="false">IF(N244="základní",J244,0)</f>
        <v>0</v>
      </c>
      <c r="BF244" s="190" t="n">
        <f aca="false">IF(N244="snížená",J244,0)</f>
        <v>0</v>
      </c>
      <c r="BG244" s="190" t="n">
        <f aca="false">IF(N244="zákl. přenesená",J244,0)</f>
        <v>0</v>
      </c>
      <c r="BH244" s="190" t="n">
        <f aca="false">IF(N244="sníž. přenesená",J244,0)</f>
        <v>0</v>
      </c>
      <c r="BI244" s="190" t="n">
        <f aca="false">IF(N244="nulová",J244,0)</f>
        <v>0</v>
      </c>
      <c r="BJ244" s="10" t="s">
        <v>74</v>
      </c>
      <c r="BK244" s="190" t="n">
        <f aca="false">ROUND(I244*H244,2)</f>
        <v>0</v>
      </c>
      <c r="BL244" s="10" t="s">
        <v>142</v>
      </c>
      <c r="BM244" s="10" t="s">
        <v>332</v>
      </c>
    </row>
    <row r="245" s="214" customFormat="true" ht="13.5" hidden="false" customHeight="false" outlineLevel="0" collapsed="false">
      <c r="B245" s="215"/>
      <c r="D245" s="193" t="s">
        <v>144</v>
      </c>
      <c r="E245" s="216"/>
      <c r="F245" s="217" t="s">
        <v>333</v>
      </c>
      <c r="H245" s="216"/>
      <c r="I245" s="218"/>
      <c r="L245" s="215"/>
      <c r="M245" s="219"/>
      <c r="N245" s="220"/>
      <c r="O245" s="220"/>
      <c r="P245" s="220"/>
      <c r="Q245" s="220"/>
      <c r="R245" s="220"/>
      <c r="S245" s="220"/>
      <c r="T245" s="221"/>
      <c r="AT245" s="216" t="s">
        <v>144</v>
      </c>
      <c r="AU245" s="216" t="s">
        <v>81</v>
      </c>
      <c r="AV245" s="214" t="s">
        <v>74</v>
      </c>
      <c r="AW245" s="214" t="s">
        <v>33</v>
      </c>
      <c r="AX245" s="214" t="s">
        <v>69</v>
      </c>
      <c r="AY245" s="216" t="s">
        <v>134</v>
      </c>
    </row>
    <row r="246" s="191" customFormat="true" ht="13.5" hidden="false" customHeight="false" outlineLevel="0" collapsed="false">
      <c r="B246" s="192"/>
      <c r="D246" s="193" t="s">
        <v>144</v>
      </c>
      <c r="E246" s="194"/>
      <c r="F246" s="195" t="s">
        <v>334</v>
      </c>
      <c r="H246" s="196" t="n">
        <v>41.435</v>
      </c>
      <c r="I246" s="197"/>
      <c r="L246" s="192"/>
      <c r="M246" s="198"/>
      <c r="N246" s="199"/>
      <c r="O246" s="199"/>
      <c r="P246" s="199"/>
      <c r="Q246" s="199"/>
      <c r="R246" s="199"/>
      <c r="S246" s="199"/>
      <c r="T246" s="200"/>
      <c r="AT246" s="194" t="s">
        <v>144</v>
      </c>
      <c r="AU246" s="194" t="s">
        <v>81</v>
      </c>
      <c r="AV246" s="191" t="s">
        <v>81</v>
      </c>
      <c r="AW246" s="191" t="s">
        <v>33</v>
      </c>
      <c r="AX246" s="191" t="s">
        <v>69</v>
      </c>
      <c r="AY246" s="194" t="s">
        <v>134</v>
      </c>
    </row>
    <row r="247" s="191" customFormat="true" ht="13.5" hidden="false" customHeight="false" outlineLevel="0" collapsed="false">
      <c r="B247" s="192"/>
      <c r="D247" s="193" t="s">
        <v>144</v>
      </c>
      <c r="E247" s="194"/>
      <c r="F247" s="195" t="s">
        <v>335</v>
      </c>
      <c r="H247" s="196" t="n">
        <v>-6.304</v>
      </c>
      <c r="I247" s="197"/>
      <c r="L247" s="192"/>
      <c r="M247" s="198"/>
      <c r="N247" s="199"/>
      <c r="O247" s="199"/>
      <c r="P247" s="199"/>
      <c r="Q247" s="199"/>
      <c r="R247" s="199"/>
      <c r="S247" s="199"/>
      <c r="T247" s="200"/>
      <c r="AT247" s="194" t="s">
        <v>144</v>
      </c>
      <c r="AU247" s="194" t="s">
        <v>81</v>
      </c>
      <c r="AV247" s="191" t="s">
        <v>81</v>
      </c>
      <c r="AW247" s="191" t="s">
        <v>33</v>
      </c>
      <c r="AX247" s="191" t="s">
        <v>69</v>
      </c>
      <c r="AY247" s="194" t="s">
        <v>134</v>
      </c>
    </row>
    <row r="248" s="191" customFormat="true" ht="13.5" hidden="false" customHeight="false" outlineLevel="0" collapsed="false">
      <c r="B248" s="192"/>
      <c r="D248" s="193" t="s">
        <v>144</v>
      </c>
      <c r="E248" s="194"/>
      <c r="F248" s="195" t="s">
        <v>336</v>
      </c>
      <c r="H248" s="196" t="n">
        <v>15.986</v>
      </c>
      <c r="I248" s="197"/>
      <c r="L248" s="192"/>
      <c r="M248" s="198"/>
      <c r="N248" s="199"/>
      <c r="O248" s="199"/>
      <c r="P248" s="199"/>
      <c r="Q248" s="199"/>
      <c r="R248" s="199"/>
      <c r="S248" s="199"/>
      <c r="T248" s="200"/>
      <c r="AT248" s="194" t="s">
        <v>144</v>
      </c>
      <c r="AU248" s="194" t="s">
        <v>81</v>
      </c>
      <c r="AV248" s="191" t="s">
        <v>81</v>
      </c>
      <c r="AW248" s="191" t="s">
        <v>33</v>
      </c>
      <c r="AX248" s="191" t="s">
        <v>69</v>
      </c>
      <c r="AY248" s="194" t="s">
        <v>134</v>
      </c>
    </row>
    <row r="249" s="191" customFormat="true" ht="13.5" hidden="false" customHeight="false" outlineLevel="0" collapsed="false">
      <c r="B249" s="192"/>
      <c r="D249" s="193" t="s">
        <v>144</v>
      </c>
      <c r="E249" s="194"/>
      <c r="F249" s="195" t="s">
        <v>337</v>
      </c>
      <c r="H249" s="196" t="n">
        <v>49.586</v>
      </c>
      <c r="I249" s="197"/>
      <c r="L249" s="192"/>
      <c r="M249" s="198"/>
      <c r="N249" s="199"/>
      <c r="O249" s="199"/>
      <c r="P249" s="199"/>
      <c r="Q249" s="199"/>
      <c r="R249" s="199"/>
      <c r="S249" s="199"/>
      <c r="T249" s="200"/>
      <c r="AT249" s="194" t="s">
        <v>144</v>
      </c>
      <c r="AU249" s="194" t="s">
        <v>81</v>
      </c>
      <c r="AV249" s="191" t="s">
        <v>81</v>
      </c>
      <c r="AW249" s="191" t="s">
        <v>33</v>
      </c>
      <c r="AX249" s="191" t="s">
        <v>69</v>
      </c>
      <c r="AY249" s="194" t="s">
        <v>134</v>
      </c>
    </row>
    <row r="250" s="191" customFormat="true" ht="13.5" hidden="false" customHeight="false" outlineLevel="0" collapsed="false">
      <c r="B250" s="192"/>
      <c r="D250" s="193" t="s">
        <v>144</v>
      </c>
      <c r="E250" s="194"/>
      <c r="F250" s="195" t="s">
        <v>338</v>
      </c>
      <c r="H250" s="196" t="n">
        <v>-14.4</v>
      </c>
      <c r="I250" s="197"/>
      <c r="L250" s="192"/>
      <c r="M250" s="198"/>
      <c r="N250" s="199"/>
      <c r="O250" s="199"/>
      <c r="P250" s="199"/>
      <c r="Q250" s="199"/>
      <c r="R250" s="199"/>
      <c r="S250" s="199"/>
      <c r="T250" s="200"/>
      <c r="AT250" s="194" t="s">
        <v>144</v>
      </c>
      <c r="AU250" s="194" t="s">
        <v>81</v>
      </c>
      <c r="AV250" s="191" t="s">
        <v>81</v>
      </c>
      <c r="AW250" s="191" t="s">
        <v>33</v>
      </c>
      <c r="AX250" s="191" t="s">
        <v>69</v>
      </c>
      <c r="AY250" s="194" t="s">
        <v>134</v>
      </c>
    </row>
    <row r="251" s="191" customFormat="true" ht="13.5" hidden="false" customHeight="false" outlineLevel="0" collapsed="false">
      <c r="B251" s="192"/>
      <c r="D251" s="193" t="s">
        <v>144</v>
      </c>
      <c r="E251" s="194"/>
      <c r="F251" s="195" t="s">
        <v>339</v>
      </c>
      <c r="H251" s="196" t="n">
        <v>8.92</v>
      </c>
      <c r="I251" s="197"/>
      <c r="L251" s="192"/>
      <c r="M251" s="198"/>
      <c r="N251" s="199"/>
      <c r="O251" s="199"/>
      <c r="P251" s="199"/>
      <c r="Q251" s="199"/>
      <c r="R251" s="199"/>
      <c r="S251" s="199"/>
      <c r="T251" s="200"/>
      <c r="AT251" s="194" t="s">
        <v>144</v>
      </c>
      <c r="AU251" s="194" t="s">
        <v>81</v>
      </c>
      <c r="AV251" s="191" t="s">
        <v>81</v>
      </c>
      <c r="AW251" s="191" t="s">
        <v>33</v>
      </c>
      <c r="AX251" s="191" t="s">
        <v>69</v>
      </c>
      <c r="AY251" s="194" t="s">
        <v>134</v>
      </c>
    </row>
    <row r="252" s="191" customFormat="true" ht="13.5" hidden="false" customHeight="false" outlineLevel="0" collapsed="false">
      <c r="B252" s="192"/>
      <c r="D252" s="193" t="s">
        <v>144</v>
      </c>
      <c r="E252" s="194"/>
      <c r="F252" s="195" t="s">
        <v>340</v>
      </c>
      <c r="H252" s="196" t="n">
        <v>61.661</v>
      </c>
      <c r="I252" s="197"/>
      <c r="L252" s="192"/>
      <c r="M252" s="198"/>
      <c r="N252" s="199"/>
      <c r="O252" s="199"/>
      <c r="P252" s="199"/>
      <c r="Q252" s="199"/>
      <c r="R252" s="199"/>
      <c r="S252" s="199"/>
      <c r="T252" s="200"/>
      <c r="AT252" s="194" t="s">
        <v>144</v>
      </c>
      <c r="AU252" s="194" t="s">
        <v>81</v>
      </c>
      <c r="AV252" s="191" t="s">
        <v>81</v>
      </c>
      <c r="AW252" s="191" t="s">
        <v>33</v>
      </c>
      <c r="AX252" s="191" t="s">
        <v>69</v>
      </c>
      <c r="AY252" s="194" t="s">
        <v>134</v>
      </c>
    </row>
    <row r="253" s="191" customFormat="true" ht="13.5" hidden="false" customHeight="false" outlineLevel="0" collapsed="false">
      <c r="B253" s="192"/>
      <c r="D253" s="193" t="s">
        <v>144</v>
      </c>
      <c r="E253" s="194"/>
      <c r="F253" s="195" t="s">
        <v>341</v>
      </c>
      <c r="H253" s="196" t="n">
        <v>16.118</v>
      </c>
      <c r="I253" s="197"/>
      <c r="L253" s="192"/>
      <c r="M253" s="198"/>
      <c r="N253" s="199"/>
      <c r="O253" s="199"/>
      <c r="P253" s="199"/>
      <c r="Q253" s="199"/>
      <c r="R253" s="199"/>
      <c r="S253" s="199"/>
      <c r="T253" s="200"/>
      <c r="AT253" s="194" t="s">
        <v>144</v>
      </c>
      <c r="AU253" s="194" t="s">
        <v>81</v>
      </c>
      <c r="AV253" s="191" t="s">
        <v>81</v>
      </c>
      <c r="AW253" s="191" t="s">
        <v>33</v>
      </c>
      <c r="AX253" s="191" t="s">
        <v>69</v>
      </c>
      <c r="AY253" s="194" t="s">
        <v>134</v>
      </c>
    </row>
    <row r="254" s="191" customFormat="true" ht="13.5" hidden="false" customHeight="false" outlineLevel="0" collapsed="false">
      <c r="B254" s="192"/>
      <c r="D254" s="193" t="s">
        <v>144</v>
      </c>
      <c r="E254" s="194"/>
      <c r="F254" s="195" t="s">
        <v>342</v>
      </c>
      <c r="H254" s="196" t="n">
        <v>4.158</v>
      </c>
      <c r="I254" s="197"/>
      <c r="L254" s="192"/>
      <c r="M254" s="198"/>
      <c r="N254" s="199"/>
      <c r="O254" s="199"/>
      <c r="P254" s="199"/>
      <c r="Q254" s="199"/>
      <c r="R254" s="199"/>
      <c r="S254" s="199"/>
      <c r="T254" s="200"/>
      <c r="AT254" s="194" t="s">
        <v>144</v>
      </c>
      <c r="AU254" s="194" t="s">
        <v>81</v>
      </c>
      <c r="AV254" s="191" t="s">
        <v>81</v>
      </c>
      <c r="AW254" s="191" t="s">
        <v>33</v>
      </c>
      <c r="AX254" s="191" t="s">
        <v>69</v>
      </c>
      <c r="AY254" s="194" t="s">
        <v>134</v>
      </c>
    </row>
    <row r="255" s="191" customFormat="true" ht="13.5" hidden="false" customHeight="false" outlineLevel="0" collapsed="false">
      <c r="B255" s="192"/>
      <c r="D255" s="193" t="s">
        <v>144</v>
      </c>
      <c r="E255" s="194"/>
      <c r="F255" s="195" t="s">
        <v>343</v>
      </c>
      <c r="H255" s="196" t="n">
        <v>7.49</v>
      </c>
      <c r="I255" s="197"/>
      <c r="L255" s="192"/>
      <c r="M255" s="198"/>
      <c r="N255" s="199"/>
      <c r="O255" s="199"/>
      <c r="P255" s="199"/>
      <c r="Q255" s="199"/>
      <c r="R255" s="199"/>
      <c r="S255" s="199"/>
      <c r="T255" s="200"/>
      <c r="AT255" s="194" t="s">
        <v>144</v>
      </c>
      <c r="AU255" s="194" t="s">
        <v>81</v>
      </c>
      <c r="AV255" s="191" t="s">
        <v>81</v>
      </c>
      <c r="AW255" s="191" t="s">
        <v>33</v>
      </c>
      <c r="AX255" s="191" t="s">
        <v>69</v>
      </c>
      <c r="AY255" s="194" t="s">
        <v>134</v>
      </c>
    </row>
    <row r="256" s="191" customFormat="true" ht="13.5" hidden="false" customHeight="false" outlineLevel="0" collapsed="false">
      <c r="B256" s="192"/>
      <c r="D256" s="193" t="s">
        <v>144</v>
      </c>
      <c r="E256" s="194"/>
      <c r="F256" s="195" t="s">
        <v>344</v>
      </c>
      <c r="H256" s="196" t="n">
        <v>2.639</v>
      </c>
      <c r="I256" s="197"/>
      <c r="L256" s="192"/>
      <c r="M256" s="198"/>
      <c r="N256" s="199"/>
      <c r="O256" s="199"/>
      <c r="P256" s="199"/>
      <c r="Q256" s="199"/>
      <c r="R256" s="199"/>
      <c r="S256" s="199"/>
      <c r="T256" s="200"/>
      <c r="AT256" s="194" t="s">
        <v>144</v>
      </c>
      <c r="AU256" s="194" t="s">
        <v>81</v>
      </c>
      <c r="AV256" s="191" t="s">
        <v>81</v>
      </c>
      <c r="AW256" s="191" t="s">
        <v>33</v>
      </c>
      <c r="AX256" s="191" t="s">
        <v>69</v>
      </c>
      <c r="AY256" s="194" t="s">
        <v>134</v>
      </c>
    </row>
    <row r="257" s="201" customFormat="true" ht="13.5" hidden="false" customHeight="false" outlineLevel="0" collapsed="false">
      <c r="B257" s="202"/>
      <c r="D257" s="203" t="s">
        <v>144</v>
      </c>
      <c r="E257" s="204"/>
      <c r="F257" s="205" t="s">
        <v>145</v>
      </c>
      <c r="H257" s="206" t="n">
        <v>187.289</v>
      </c>
      <c r="I257" s="207"/>
      <c r="L257" s="202"/>
      <c r="M257" s="208"/>
      <c r="N257" s="209"/>
      <c r="O257" s="209"/>
      <c r="P257" s="209"/>
      <c r="Q257" s="209"/>
      <c r="R257" s="209"/>
      <c r="S257" s="209"/>
      <c r="T257" s="210"/>
      <c r="AT257" s="211" t="s">
        <v>144</v>
      </c>
      <c r="AU257" s="211" t="s">
        <v>81</v>
      </c>
      <c r="AV257" s="201" t="s">
        <v>142</v>
      </c>
      <c r="AW257" s="201" t="s">
        <v>33</v>
      </c>
      <c r="AX257" s="201" t="s">
        <v>74</v>
      </c>
      <c r="AY257" s="211" t="s">
        <v>134</v>
      </c>
    </row>
    <row r="258" s="30" customFormat="true" ht="22.5" hidden="false" customHeight="true" outlineLevel="0" collapsed="false">
      <c r="B258" s="178"/>
      <c r="C258" s="179" t="s">
        <v>345</v>
      </c>
      <c r="D258" s="179" t="s">
        <v>137</v>
      </c>
      <c r="E258" s="180" t="s">
        <v>346</v>
      </c>
      <c r="F258" s="181" t="s">
        <v>347</v>
      </c>
      <c r="G258" s="182" t="s">
        <v>151</v>
      </c>
      <c r="H258" s="183" t="n">
        <v>379.677</v>
      </c>
      <c r="I258" s="184"/>
      <c r="J258" s="185" t="n">
        <f aca="false">ROUND(I258*H258,2)</f>
        <v>0</v>
      </c>
      <c r="K258" s="181" t="s">
        <v>141</v>
      </c>
      <c r="L258" s="31"/>
      <c r="M258" s="186"/>
      <c r="N258" s="187" t="s">
        <v>40</v>
      </c>
      <c r="O258" s="32"/>
      <c r="P258" s="188" t="n">
        <f aca="false">O258*H258</f>
        <v>0</v>
      </c>
      <c r="Q258" s="188" t="n">
        <v>0.0262</v>
      </c>
      <c r="R258" s="188" t="n">
        <f aca="false">Q258*H258</f>
        <v>9.9475374</v>
      </c>
      <c r="S258" s="188" t="n">
        <v>0</v>
      </c>
      <c r="T258" s="189" t="n">
        <f aca="false">S258*H258</f>
        <v>0</v>
      </c>
      <c r="AR258" s="10" t="s">
        <v>142</v>
      </c>
      <c r="AT258" s="10" t="s">
        <v>137</v>
      </c>
      <c r="AU258" s="10" t="s">
        <v>81</v>
      </c>
      <c r="AY258" s="10" t="s">
        <v>134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0" t="s">
        <v>74</v>
      </c>
      <c r="BK258" s="190" t="n">
        <f aca="false">ROUND(I258*H258,2)</f>
        <v>0</v>
      </c>
      <c r="BL258" s="10" t="s">
        <v>142</v>
      </c>
      <c r="BM258" s="10" t="s">
        <v>348</v>
      </c>
    </row>
    <row r="259" s="214" customFormat="true" ht="13.5" hidden="false" customHeight="false" outlineLevel="0" collapsed="false">
      <c r="B259" s="215"/>
      <c r="D259" s="193" t="s">
        <v>144</v>
      </c>
      <c r="E259" s="216"/>
      <c r="F259" s="217" t="s">
        <v>349</v>
      </c>
      <c r="H259" s="216"/>
      <c r="I259" s="218"/>
      <c r="L259" s="215"/>
      <c r="M259" s="219"/>
      <c r="N259" s="220"/>
      <c r="O259" s="220"/>
      <c r="P259" s="220"/>
      <c r="Q259" s="220"/>
      <c r="R259" s="220"/>
      <c r="S259" s="220"/>
      <c r="T259" s="221"/>
      <c r="AT259" s="216" t="s">
        <v>144</v>
      </c>
      <c r="AU259" s="216" t="s">
        <v>81</v>
      </c>
      <c r="AV259" s="214" t="s">
        <v>74</v>
      </c>
      <c r="AW259" s="214" t="s">
        <v>33</v>
      </c>
      <c r="AX259" s="214" t="s">
        <v>69</v>
      </c>
      <c r="AY259" s="216" t="s">
        <v>134</v>
      </c>
    </row>
    <row r="260" s="191" customFormat="true" ht="13.5" hidden="false" customHeight="false" outlineLevel="0" collapsed="false">
      <c r="B260" s="192"/>
      <c r="D260" s="193" t="s">
        <v>144</v>
      </c>
      <c r="E260" s="194"/>
      <c r="F260" s="195" t="s">
        <v>350</v>
      </c>
      <c r="H260" s="196" t="n">
        <v>8.181</v>
      </c>
      <c r="I260" s="197"/>
      <c r="L260" s="192"/>
      <c r="M260" s="198"/>
      <c r="N260" s="199"/>
      <c r="O260" s="199"/>
      <c r="P260" s="199"/>
      <c r="Q260" s="199"/>
      <c r="R260" s="199"/>
      <c r="S260" s="199"/>
      <c r="T260" s="200"/>
      <c r="AT260" s="194" t="s">
        <v>144</v>
      </c>
      <c r="AU260" s="194" t="s">
        <v>81</v>
      </c>
      <c r="AV260" s="191" t="s">
        <v>81</v>
      </c>
      <c r="AW260" s="191" t="s">
        <v>33</v>
      </c>
      <c r="AX260" s="191" t="s">
        <v>69</v>
      </c>
      <c r="AY260" s="194" t="s">
        <v>134</v>
      </c>
    </row>
    <row r="261" s="191" customFormat="true" ht="13.5" hidden="false" customHeight="false" outlineLevel="0" collapsed="false">
      <c r="B261" s="192"/>
      <c r="D261" s="193" t="s">
        <v>144</v>
      </c>
      <c r="E261" s="194"/>
      <c r="F261" s="195" t="s">
        <v>351</v>
      </c>
      <c r="H261" s="196" t="n">
        <v>12.555</v>
      </c>
      <c r="I261" s="197"/>
      <c r="L261" s="192"/>
      <c r="M261" s="198"/>
      <c r="N261" s="199"/>
      <c r="O261" s="199"/>
      <c r="P261" s="199"/>
      <c r="Q261" s="199"/>
      <c r="R261" s="199"/>
      <c r="S261" s="199"/>
      <c r="T261" s="200"/>
      <c r="AT261" s="194" t="s">
        <v>144</v>
      </c>
      <c r="AU261" s="194" t="s">
        <v>81</v>
      </c>
      <c r="AV261" s="191" t="s">
        <v>81</v>
      </c>
      <c r="AW261" s="191" t="s">
        <v>33</v>
      </c>
      <c r="AX261" s="191" t="s">
        <v>69</v>
      </c>
      <c r="AY261" s="194" t="s">
        <v>134</v>
      </c>
    </row>
    <row r="262" s="191" customFormat="true" ht="13.5" hidden="false" customHeight="false" outlineLevel="0" collapsed="false">
      <c r="B262" s="192"/>
      <c r="D262" s="193" t="s">
        <v>144</v>
      </c>
      <c r="E262" s="194"/>
      <c r="F262" s="195" t="s">
        <v>352</v>
      </c>
      <c r="H262" s="196" t="n">
        <v>7.722</v>
      </c>
      <c r="I262" s="197"/>
      <c r="L262" s="192"/>
      <c r="M262" s="198"/>
      <c r="N262" s="199"/>
      <c r="O262" s="199"/>
      <c r="P262" s="199"/>
      <c r="Q262" s="199"/>
      <c r="R262" s="199"/>
      <c r="S262" s="199"/>
      <c r="T262" s="200"/>
      <c r="AT262" s="194" t="s">
        <v>144</v>
      </c>
      <c r="AU262" s="194" t="s">
        <v>81</v>
      </c>
      <c r="AV262" s="191" t="s">
        <v>81</v>
      </c>
      <c r="AW262" s="191" t="s">
        <v>33</v>
      </c>
      <c r="AX262" s="191" t="s">
        <v>69</v>
      </c>
      <c r="AY262" s="194" t="s">
        <v>134</v>
      </c>
    </row>
    <row r="263" s="191" customFormat="true" ht="13.5" hidden="false" customHeight="false" outlineLevel="0" collapsed="false">
      <c r="B263" s="192"/>
      <c r="D263" s="193" t="s">
        <v>144</v>
      </c>
      <c r="E263" s="194"/>
      <c r="F263" s="195" t="s">
        <v>353</v>
      </c>
      <c r="H263" s="196" t="n">
        <v>-2.653</v>
      </c>
      <c r="I263" s="197"/>
      <c r="L263" s="192"/>
      <c r="M263" s="198"/>
      <c r="N263" s="199"/>
      <c r="O263" s="199"/>
      <c r="P263" s="199"/>
      <c r="Q263" s="199"/>
      <c r="R263" s="199"/>
      <c r="S263" s="199"/>
      <c r="T263" s="200"/>
      <c r="AT263" s="194" t="s">
        <v>144</v>
      </c>
      <c r="AU263" s="194" t="s">
        <v>81</v>
      </c>
      <c r="AV263" s="191" t="s">
        <v>81</v>
      </c>
      <c r="AW263" s="191" t="s">
        <v>33</v>
      </c>
      <c r="AX263" s="191" t="s">
        <v>69</v>
      </c>
      <c r="AY263" s="194" t="s">
        <v>134</v>
      </c>
    </row>
    <row r="264" s="191" customFormat="true" ht="13.5" hidden="false" customHeight="false" outlineLevel="0" collapsed="false">
      <c r="B264" s="192"/>
      <c r="D264" s="193" t="s">
        <v>144</v>
      </c>
      <c r="E264" s="194"/>
      <c r="F264" s="195" t="s">
        <v>354</v>
      </c>
      <c r="H264" s="196" t="n">
        <v>-2.534</v>
      </c>
      <c r="I264" s="197"/>
      <c r="L264" s="192"/>
      <c r="M264" s="198"/>
      <c r="N264" s="199"/>
      <c r="O264" s="199"/>
      <c r="P264" s="199"/>
      <c r="Q264" s="199"/>
      <c r="R264" s="199"/>
      <c r="S264" s="199"/>
      <c r="T264" s="200"/>
      <c r="AT264" s="194" t="s">
        <v>144</v>
      </c>
      <c r="AU264" s="194" t="s">
        <v>81</v>
      </c>
      <c r="AV264" s="191" t="s">
        <v>81</v>
      </c>
      <c r="AW264" s="191" t="s">
        <v>33</v>
      </c>
      <c r="AX264" s="191" t="s">
        <v>69</v>
      </c>
      <c r="AY264" s="194" t="s">
        <v>134</v>
      </c>
    </row>
    <row r="265" s="214" customFormat="true" ht="13.5" hidden="false" customHeight="false" outlineLevel="0" collapsed="false">
      <c r="B265" s="215"/>
      <c r="D265" s="193" t="s">
        <v>144</v>
      </c>
      <c r="E265" s="216"/>
      <c r="F265" s="217" t="s">
        <v>355</v>
      </c>
      <c r="H265" s="216"/>
      <c r="I265" s="218"/>
      <c r="L265" s="215"/>
      <c r="M265" s="219"/>
      <c r="N265" s="220"/>
      <c r="O265" s="220"/>
      <c r="P265" s="220"/>
      <c r="Q265" s="220"/>
      <c r="R265" s="220"/>
      <c r="S265" s="220"/>
      <c r="T265" s="221"/>
      <c r="AT265" s="216" t="s">
        <v>144</v>
      </c>
      <c r="AU265" s="216" t="s">
        <v>81</v>
      </c>
      <c r="AV265" s="214" t="s">
        <v>74</v>
      </c>
      <c r="AW265" s="214" t="s">
        <v>33</v>
      </c>
      <c r="AX265" s="214" t="s">
        <v>69</v>
      </c>
      <c r="AY265" s="216" t="s">
        <v>134</v>
      </c>
    </row>
    <row r="266" s="191" customFormat="true" ht="13.5" hidden="false" customHeight="false" outlineLevel="0" collapsed="false">
      <c r="B266" s="192"/>
      <c r="D266" s="193" t="s">
        <v>144</v>
      </c>
      <c r="E266" s="194"/>
      <c r="F266" s="195" t="s">
        <v>356</v>
      </c>
      <c r="H266" s="196" t="n">
        <v>21.357</v>
      </c>
      <c r="I266" s="197"/>
      <c r="L266" s="192"/>
      <c r="M266" s="198"/>
      <c r="N266" s="199"/>
      <c r="O266" s="199"/>
      <c r="P266" s="199"/>
      <c r="Q266" s="199"/>
      <c r="R266" s="199"/>
      <c r="S266" s="199"/>
      <c r="T266" s="200"/>
      <c r="AT266" s="194" t="s">
        <v>144</v>
      </c>
      <c r="AU266" s="194" t="s">
        <v>81</v>
      </c>
      <c r="AV266" s="191" t="s">
        <v>81</v>
      </c>
      <c r="AW266" s="191" t="s">
        <v>33</v>
      </c>
      <c r="AX266" s="191" t="s">
        <v>69</v>
      </c>
      <c r="AY266" s="194" t="s">
        <v>134</v>
      </c>
    </row>
    <row r="267" s="191" customFormat="true" ht="13.5" hidden="false" customHeight="false" outlineLevel="0" collapsed="false">
      <c r="B267" s="192"/>
      <c r="D267" s="193" t="s">
        <v>144</v>
      </c>
      <c r="E267" s="194"/>
      <c r="F267" s="195" t="s">
        <v>357</v>
      </c>
      <c r="H267" s="196" t="n">
        <v>7.722</v>
      </c>
      <c r="I267" s="197"/>
      <c r="L267" s="192"/>
      <c r="M267" s="198"/>
      <c r="N267" s="199"/>
      <c r="O267" s="199"/>
      <c r="P267" s="199"/>
      <c r="Q267" s="199"/>
      <c r="R267" s="199"/>
      <c r="S267" s="199"/>
      <c r="T267" s="200"/>
      <c r="AT267" s="194" t="s">
        <v>144</v>
      </c>
      <c r="AU267" s="194" t="s">
        <v>81</v>
      </c>
      <c r="AV267" s="191" t="s">
        <v>81</v>
      </c>
      <c r="AW267" s="191" t="s">
        <v>33</v>
      </c>
      <c r="AX267" s="191" t="s">
        <v>69</v>
      </c>
      <c r="AY267" s="194" t="s">
        <v>134</v>
      </c>
    </row>
    <row r="268" s="191" customFormat="true" ht="13.5" hidden="false" customHeight="false" outlineLevel="0" collapsed="false">
      <c r="B268" s="192"/>
      <c r="D268" s="193" t="s">
        <v>144</v>
      </c>
      <c r="E268" s="194"/>
      <c r="F268" s="195" t="s">
        <v>358</v>
      </c>
      <c r="H268" s="196" t="n">
        <v>-2.64</v>
      </c>
      <c r="I268" s="197"/>
      <c r="L268" s="192"/>
      <c r="M268" s="198"/>
      <c r="N268" s="199"/>
      <c r="O268" s="199"/>
      <c r="P268" s="199"/>
      <c r="Q268" s="199"/>
      <c r="R268" s="199"/>
      <c r="S268" s="199"/>
      <c r="T268" s="200"/>
      <c r="AT268" s="194" t="s">
        <v>144</v>
      </c>
      <c r="AU268" s="194" t="s">
        <v>81</v>
      </c>
      <c r="AV268" s="191" t="s">
        <v>81</v>
      </c>
      <c r="AW268" s="191" t="s">
        <v>33</v>
      </c>
      <c r="AX268" s="191" t="s">
        <v>69</v>
      </c>
      <c r="AY268" s="194" t="s">
        <v>134</v>
      </c>
    </row>
    <row r="269" s="214" customFormat="true" ht="13.5" hidden="false" customHeight="false" outlineLevel="0" collapsed="false">
      <c r="B269" s="215"/>
      <c r="D269" s="193" t="s">
        <v>144</v>
      </c>
      <c r="E269" s="216"/>
      <c r="F269" s="217" t="s">
        <v>359</v>
      </c>
      <c r="H269" s="216"/>
      <c r="I269" s="218"/>
      <c r="L269" s="215"/>
      <c r="M269" s="219"/>
      <c r="N269" s="220"/>
      <c r="O269" s="220"/>
      <c r="P269" s="220"/>
      <c r="Q269" s="220"/>
      <c r="R269" s="220"/>
      <c r="S269" s="220"/>
      <c r="T269" s="221"/>
      <c r="AT269" s="216" t="s">
        <v>144</v>
      </c>
      <c r="AU269" s="216" t="s">
        <v>81</v>
      </c>
      <c r="AV269" s="214" t="s">
        <v>74</v>
      </c>
      <c r="AW269" s="214" t="s">
        <v>33</v>
      </c>
      <c r="AX269" s="214" t="s">
        <v>69</v>
      </c>
      <c r="AY269" s="216" t="s">
        <v>134</v>
      </c>
    </row>
    <row r="270" s="191" customFormat="true" ht="13.5" hidden="false" customHeight="false" outlineLevel="0" collapsed="false">
      <c r="B270" s="192"/>
      <c r="D270" s="193" t="s">
        <v>144</v>
      </c>
      <c r="E270" s="194"/>
      <c r="F270" s="195" t="s">
        <v>360</v>
      </c>
      <c r="H270" s="196" t="n">
        <v>22.671</v>
      </c>
      <c r="I270" s="197"/>
      <c r="L270" s="192"/>
      <c r="M270" s="198"/>
      <c r="N270" s="199"/>
      <c r="O270" s="199"/>
      <c r="P270" s="199"/>
      <c r="Q270" s="199"/>
      <c r="R270" s="199"/>
      <c r="S270" s="199"/>
      <c r="T270" s="200"/>
      <c r="AT270" s="194" t="s">
        <v>144</v>
      </c>
      <c r="AU270" s="194" t="s">
        <v>81</v>
      </c>
      <c r="AV270" s="191" t="s">
        <v>81</v>
      </c>
      <c r="AW270" s="191" t="s">
        <v>33</v>
      </c>
      <c r="AX270" s="191" t="s">
        <v>69</v>
      </c>
      <c r="AY270" s="194" t="s">
        <v>134</v>
      </c>
    </row>
    <row r="271" s="191" customFormat="true" ht="13.5" hidden="false" customHeight="false" outlineLevel="0" collapsed="false">
      <c r="B271" s="192"/>
      <c r="D271" s="193" t="s">
        <v>144</v>
      </c>
      <c r="E271" s="194"/>
      <c r="F271" s="195" t="s">
        <v>361</v>
      </c>
      <c r="H271" s="196" t="n">
        <v>-1.154</v>
      </c>
      <c r="I271" s="197"/>
      <c r="L271" s="192"/>
      <c r="M271" s="198"/>
      <c r="N271" s="199"/>
      <c r="O271" s="199"/>
      <c r="P271" s="199"/>
      <c r="Q271" s="199"/>
      <c r="R271" s="199"/>
      <c r="S271" s="199"/>
      <c r="T271" s="200"/>
      <c r="AT271" s="194" t="s">
        <v>144</v>
      </c>
      <c r="AU271" s="194" t="s">
        <v>81</v>
      </c>
      <c r="AV271" s="191" t="s">
        <v>81</v>
      </c>
      <c r="AW271" s="191" t="s">
        <v>33</v>
      </c>
      <c r="AX271" s="191" t="s">
        <v>69</v>
      </c>
      <c r="AY271" s="194" t="s">
        <v>134</v>
      </c>
    </row>
    <row r="272" s="191" customFormat="true" ht="13.5" hidden="false" customHeight="false" outlineLevel="0" collapsed="false">
      <c r="B272" s="192"/>
      <c r="D272" s="193" t="s">
        <v>144</v>
      </c>
      <c r="E272" s="194"/>
      <c r="F272" s="195" t="s">
        <v>362</v>
      </c>
      <c r="H272" s="196" t="n">
        <v>-1.062</v>
      </c>
      <c r="I272" s="197"/>
      <c r="L272" s="192"/>
      <c r="M272" s="198"/>
      <c r="N272" s="199"/>
      <c r="O272" s="199"/>
      <c r="P272" s="199"/>
      <c r="Q272" s="199"/>
      <c r="R272" s="199"/>
      <c r="S272" s="199"/>
      <c r="T272" s="200"/>
      <c r="AT272" s="194" t="s">
        <v>144</v>
      </c>
      <c r="AU272" s="194" t="s">
        <v>81</v>
      </c>
      <c r="AV272" s="191" t="s">
        <v>81</v>
      </c>
      <c r="AW272" s="191" t="s">
        <v>33</v>
      </c>
      <c r="AX272" s="191" t="s">
        <v>69</v>
      </c>
      <c r="AY272" s="194" t="s">
        <v>134</v>
      </c>
    </row>
    <row r="273" s="191" customFormat="true" ht="13.5" hidden="false" customHeight="false" outlineLevel="0" collapsed="false">
      <c r="B273" s="192"/>
      <c r="D273" s="193" t="s">
        <v>144</v>
      </c>
      <c r="E273" s="194"/>
      <c r="F273" s="195" t="s">
        <v>363</v>
      </c>
      <c r="H273" s="196" t="n">
        <v>-1.001</v>
      </c>
      <c r="I273" s="197"/>
      <c r="L273" s="192"/>
      <c r="M273" s="198"/>
      <c r="N273" s="199"/>
      <c r="O273" s="199"/>
      <c r="P273" s="199"/>
      <c r="Q273" s="199"/>
      <c r="R273" s="199"/>
      <c r="S273" s="199"/>
      <c r="T273" s="200"/>
      <c r="AT273" s="194" t="s">
        <v>144</v>
      </c>
      <c r="AU273" s="194" t="s">
        <v>81</v>
      </c>
      <c r="AV273" s="191" t="s">
        <v>81</v>
      </c>
      <c r="AW273" s="191" t="s">
        <v>33</v>
      </c>
      <c r="AX273" s="191" t="s">
        <v>69</v>
      </c>
      <c r="AY273" s="194" t="s">
        <v>134</v>
      </c>
    </row>
    <row r="274" s="191" customFormat="true" ht="13.5" hidden="false" customHeight="false" outlineLevel="0" collapsed="false">
      <c r="B274" s="192"/>
      <c r="D274" s="193" t="s">
        <v>144</v>
      </c>
      <c r="E274" s="194"/>
      <c r="F274" s="195" t="s">
        <v>364</v>
      </c>
      <c r="H274" s="196" t="n">
        <v>-1.5</v>
      </c>
      <c r="I274" s="197"/>
      <c r="L274" s="192"/>
      <c r="M274" s="198"/>
      <c r="N274" s="199"/>
      <c r="O274" s="199"/>
      <c r="P274" s="199"/>
      <c r="Q274" s="199"/>
      <c r="R274" s="199"/>
      <c r="S274" s="199"/>
      <c r="T274" s="200"/>
      <c r="AT274" s="194" t="s">
        <v>144</v>
      </c>
      <c r="AU274" s="194" t="s">
        <v>81</v>
      </c>
      <c r="AV274" s="191" t="s">
        <v>81</v>
      </c>
      <c r="AW274" s="191" t="s">
        <v>33</v>
      </c>
      <c r="AX274" s="191" t="s">
        <v>69</v>
      </c>
      <c r="AY274" s="194" t="s">
        <v>134</v>
      </c>
    </row>
    <row r="275" s="214" customFormat="true" ht="13.5" hidden="false" customHeight="false" outlineLevel="0" collapsed="false">
      <c r="B275" s="215"/>
      <c r="D275" s="193" t="s">
        <v>144</v>
      </c>
      <c r="E275" s="216"/>
      <c r="F275" s="217" t="s">
        <v>365</v>
      </c>
      <c r="H275" s="216"/>
      <c r="I275" s="218"/>
      <c r="L275" s="215"/>
      <c r="M275" s="219"/>
      <c r="N275" s="220"/>
      <c r="O275" s="220"/>
      <c r="P275" s="220"/>
      <c r="Q275" s="220"/>
      <c r="R275" s="220"/>
      <c r="S275" s="220"/>
      <c r="T275" s="221"/>
      <c r="AT275" s="216" t="s">
        <v>144</v>
      </c>
      <c r="AU275" s="216" t="s">
        <v>81</v>
      </c>
      <c r="AV275" s="214" t="s">
        <v>74</v>
      </c>
      <c r="AW275" s="214" t="s">
        <v>33</v>
      </c>
      <c r="AX275" s="214" t="s">
        <v>69</v>
      </c>
      <c r="AY275" s="216" t="s">
        <v>134</v>
      </c>
    </row>
    <row r="276" s="191" customFormat="true" ht="13.5" hidden="false" customHeight="false" outlineLevel="0" collapsed="false">
      <c r="B276" s="192"/>
      <c r="D276" s="193" t="s">
        <v>144</v>
      </c>
      <c r="E276" s="194"/>
      <c r="F276" s="195" t="s">
        <v>366</v>
      </c>
      <c r="H276" s="196" t="n">
        <v>32.818</v>
      </c>
      <c r="I276" s="197"/>
      <c r="L276" s="192"/>
      <c r="M276" s="198"/>
      <c r="N276" s="199"/>
      <c r="O276" s="199"/>
      <c r="P276" s="199"/>
      <c r="Q276" s="199"/>
      <c r="R276" s="199"/>
      <c r="S276" s="199"/>
      <c r="T276" s="200"/>
      <c r="AT276" s="194" t="s">
        <v>144</v>
      </c>
      <c r="AU276" s="194" t="s">
        <v>81</v>
      </c>
      <c r="AV276" s="191" t="s">
        <v>81</v>
      </c>
      <c r="AW276" s="191" t="s">
        <v>33</v>
      </c>
      <c r="AX276" s="191" t="s">
        <v>69</v>
      </c>
      <c r="AY276" s="194" t="s">
        <v>134</v>
      </c>
    </row>
    <row r="277" s="191" customFormat="true" ht="13.5" hidden="false" customHeight="false" outlineLevel="0" collapsed="false">
      <c r="B277" s="192"/>
      <c r="D277" s="193" t="s">
        <v>144</v>
      </c>
      <c r="E277" s="194"/>
      <c r="F277" s="195" t="s">
        <v>367</v>
      </c>
      <c r="H277" s="196" t="n">
        <v>-0.765</v>
      </c>
      <c r="I277" s="197"/>
      <c r="L277" s="192"/>
      <c r="M277" s="198"/>
      <c r="N277" s="199"/>
      <c r="O277" s="199"/>
      <c r="P277" s="199"/>
      <c r="Q277" s="199"/>
      <c r="R277" s="199"/>
      <c r="S277" s="199"/>
      <c r="T277" s="200"/>
      <c r="AT277" s="194" t="s">
        <v>144</v>
      </c>
      <c r="AU277" s="194" t="s">
        <v>81</v>
      </c>
      <c r="AV277" s="191" t="s">
        <v>81</v>
      </c>
      <c r="AW277" s="191" t="s">
        <v>33</v>
      </c>
      <c r="AX277" s="191" t="s">
        <v>69</v>
      </c>
      <c r="AY277" s="194" t="s">
        <v>134</v>
      </c>
    </row>
    <row r="278" s="191" customFormat="true" ht="13.5" hidden="false" customHeight="false" outlineLevel="0" collapsed="false">
      <c r="B278" s="192"/>
      <c r="D278" s="193" t="s">
        <v>144</v>
      </c>
      <c r="E278" s="194"/>
      <c r="F278" s="195" t="s">
        <v>362</v>
      </c>
      <c r="H278" s="196" t="n">
        <v>-1.062</v>
      </c>
      <c r="I278" s="197"/>
      <c r="L278" s="192"/>
      <c r="M278" s="198"/>
      <c r="N278" s="199"/>
      <c r="O278" s="199"/>
      <c r="P278" s="199"/>
      <c r="Q278" s="199"/>
      <c r="R278" s="199"/>
      <c r="S278" s="199"/>
      <c r="T278" s="200"/>
      <c r="AT278" s="194" t="s">
        <v>144</v>
      </c>
      <c r="AU278" s="194" t="s">
        <v>81</v>
      </c>
      <c r="AV278" s="191" t="s">
        <v>81</v>
      </c>
      <c r="AW278" s="191" t="s">
        <v>33</v>
      </c>
      <c r="AX278" s="191" t="s">
        <v>69</v>
      </c>
      <c r="AY278" s="194" t="s">
        <v>134</v>
      </c>
    </row>
    <row r="279" s="191" customFormat="true" ht="13.5" hidden="false" customHeight="false" outlineLevel="0" collapsed="false">
      <c r="B279" s="192"/>
      <c r="D279" s="193" t="s">
        <v>144</v>
      </c>
      <c r="E279" s="194"/>
      <c r="F279" s="195" t="s">
        <v>368</v>
      </c>
      <c r="H279" s="196" t="n">
        <v>3.268</v>
      </c>
      <c r="I279" s="197"/>
      <c r="L279" s="192"/>
      <c r="M279" s="198"/>
      <c r="N279" s="199"/>
      <c r="O279" s="199"/>
      <c r="P279" s="199"/>
      <c r="Q279" s="199"/>
      <c r="R279" s="199"/>
      <c r="S279" s="199"/>
      <c r="T279" s="200"/>
      <c r="AT279" s="194" t="s">
        <v>144</v>
      </c>
      <c r="AU279" s="194" t="s">
        <v>81</v>
      </c>
      <c r="AV279" s="191" t="s">
        <v>81</v>
      </c>
      <c r="AW279" s="191" t="s">
        <v>33</v>
      </c>
      <c r="AX279" s="191" t="s">
        <v>69</v>
      </c>
      <c r="AY279" s="194" t="s">
        <v>134</v>
      </c>
    </row>
    <row r="280" s="191" customFormat="true" ht="13.5" hidden="false" customHeight="false" outlineLevel="0" collapsed="false">
      <c r="B280" s="192"/>
      <c r="D280" s="193" t="s">
        <v>144</v>
      </c>
      <c r="E280" s="194"/>
      <c r="F280" s="195" t="s">
        <v>369</v>
      </c>
      <c r="H280" s="196" t="n">
        <v>1.015</v>
      </c>
      <c r="I280" s="197"/>
      <c r="L280" s="192"/>
      <c r="M280" s="198"/>
      <c r="N280" s="199"/>
      <c r="O280" s="199"/>
      <c r="P280" s="199"/>
      <c r="Q280" s="199"/>
      <c r="R280" s="199"/>
      <c r="S280" s="199"/>
      <c r="T280" s="200"/>
      <c r="AT280" s="194" t="s">
        <v>144</v>
      </c>
      <c r="AU280" s="194" t="s">
        <v>81</v>
      </c>
      <c r="AV280" s="191" t="s">
        <v>81</v>
      </c>
      <c r="AW280" s="191" t="s">
        <v>33</v>
      </c>
      <c r="AX280" s="191" t="s">
        <v>69</v>
      </c>
      <c r="AY280" s="194" t="s">
        <v>134</v>
      </c>
    </row>
    <row r="281" s="214" customFormat="true" ht="13.5" hidden="false" customHeight="false" outlineLevel="0" collapsed="false">
      <c r="B281" s="215"/>
      <c r="D281" s="193" t="s">
        <v>144</v>
      </c>
      <c r="E281" s="216"/>
      <c r="F281" s="217" t="s">
        <v>370</v>
      </c>
      <c r="H281" s="216"/>
      <c r="I281" s="218"/>
      <c r="L281" s="215"/>
      <c r="M281" s="219"/>
      <c r="N281" s="220"/>
      <c r="O281" s="220"/>
      <c r="P281" s="220"/>
      <c r="Q281" s="220"/>
      <c r="R281" s="220"/>
      <c r="S281" s="220"/>
      <c r="T281" s="221"/>
      <c r="AT281" s="216" t="s">
        <v>144</v>
      </c>
      <c r="AU281" s="216" t="s">
        <v>81</v>
      </c>
      <c r="AV281" s="214" t="s">
        <v>74</v>
      </c>
      <c r="AW281" s="214" t="s">
        <v>33</v>
      </c>
      <c r="AX281" s="214" t="s">
        <v>69</v>
      </c>
      <c r="AY281" s="216" t="s">
        <v>134</v>
      </c>
    </row>
    <row r="282" s="191" customFormat="true" ht="13.5" hidden="false" customHeight="false" outlineLevel="0" collapsed="false">
      <c r="B282" s="192"/>
      <c r="D282" s="193" t="s">
        <v>144</v>
      </c>
      <c r="E282" s="194"/>
      <c r="F282" s="195" t="s">
        <v>371</v>
      </c>
      <c r="H282" s="196" t="n">
        <v>27.32</v>
      </c>
      <c r="I282" s="197"/>
      <c r="L282" s="192"/>
      <c r="M282" s="198"/>
      <c r="N282" s="199"/>
      <c r="O282" s="199"/>
      <c r="P282" s="199"/>
      <c r="Q282" s="199"/>
      <c r="R282" s="199"/>
      <c r="S282" s="199"/>
      <c r="T282" s="200"/>
      <c r="AT282" s="194" t="s">
        <v>144</v>
      </c>
      <c r="AU282" s="194" t="s">
        <v>81</v>
      </c>
      <c r="AV282" s="191" t="s">
        <v>81</v>
      </c>
      <c r="AW282" s="191" t="s">
        <v>33</v>
      </c>
      <c r="AX282" s="191" t="s">
        <v>69</v>
      </c>
      <c r="AY282" s="194" t="s">
        <v>134</v>
      </c>
    </row>
    <row r="283" s="191" customFormat="true" ht="13.5" hidden="false" customHeight="false" outlineLevel="0" collapsed="false">
      <c r="B283" s="192"/>
      <c r="D283" s="193" t="s">
        <v>144</v>
      </c>
      <c r="E283" s="194"/>
      <c r="F283" s="195" t="s">
        <v>372</v>
      </c>
      <c r="H283" s="196" t="n">
        <v>-0.962</v>
      </c>
      <c r="I283" s="197"/>
      <c r="L283" s="192"/>
      <c r="M283" s="198"/>
      <c r="N283" s="199"/>
      <c r="O283" s="199"/>
      <c r="P283" s="199"/>
      <c r="Q283" s="199"/>
      <c r="R283" s="199"/>
      <c r="S283" s="199"/>
      <c r="T283" s="200"/>
      <c r="AT283" s="194" t="s">
        <v>144</v>
      </c>
      <c r="AU283" s="194" t="s">
        <v>81</v>
      </c>
      <c r="AV283" s="191" t="s">
        <v>81</v>
      </c>
      <c r="AW283" s="191" t="s">
        <v>33</v>
      </c>
      <c r="AX283" s="191" t="s">
        <v>69</v>
      </c>
      <c r="AY283" s="194" t="s">
        <v>134</v>
      </c>
    </row>
    <row r="284" s="191" customFormat="true" ht="13.5" hidden="false" customHeight="false" outlineLevel="0" collapsed="false">
      <c r="B284" s="192"/>
      <c r="D284" s="193" t="s">
        <v>144</v>
      </c>
      <c r="E284" s="194"/>
      <c r="F284" s="195" t="s">
        <v>373</v>
      </c>
      <c r="H284" s="196" t="n">
        <v>-0.892</v>
      </c>
      <c r="I284" s="197"/>
      <c r="L284" s="192"/>
      <c r="M284" s="198"/>
      <c r="N284" s="199"/>
      <c r="O284" s="199"/>
      <c r="P284" s="199"/>
      <c r="Q284" s="199"/>
      <c r="R284" s="199"/>
      <c r="S284" s="199"/>
      <c r="T284" s="200"/>
      <c r="AT284" s="194" t="s">
        <v>144</v>
      </c>
      <c r="AU284" s="194" t="s">
        <v>81</v>
      </c>
      <c r="AV284" s="191" t="s">
        <v>81</v>
      </c>
      <c r="AW284" s="191" t="s">
        <v>33</v>
      </c>
      <c r="AX284" s="191" t="s">
        <v>69</v>
      </c>
      <c r="AY284" s="194" t="s">
        <v>134</v>
      </c>
    </row>
    <row r="285" s="191" customFormat="true" ht="13.5" hidden="false" customHeight="false" outlineLevel="0" collapsed="false">
      <c r="B285" s="192"/>
      <c r="D285" s="193" t="s">
        <v>144</v>
      </c>
      <c r="E285" s="194"/>
      <c r="F285" s="195" t="s">
        <v>374</v>
      </c>
      <c r="H285" s="196" t="n">
        <v>1.924</v>
      </c>
      <c r="I285" s="197"/>
      <c r="L285" s="192"/>
      <c r="M285" s="198"/>
      <c r="N285" s="199"/>
      <c r="O285" s="199"/>
      <c r="P285" s="199"/>
      <c r="Q285" s="199"/>
      <c r="R285" s="199"/>
      <c r="S285" s="199"/>
      <c r="T285" s="200"/>
      <c r="AT285" s="194" t="s">
        <v>144</v>
      </c>
      <c r="AU285" s="194" t="s">
        <v>81</v>
      </c>
      <c r="AV285" s="191" t="s">
        <v>81</v>
      </c>
      <c r="AW285" s="191" t="s">
        <v>33</v>
      </c>
      <c r="AX285" s="191" t="s">
        <v>69</v>
      </c>
      <c r="AY285" s="194" t="s">
        <v>134</v>
      </c>
    </row>
    <row r="286" s="191" customFormat="true" ht="13.5" hidden="false" customHeight="false" outlineLevel="0" collapsed="false">
      <c r="B286" s="192"/>
      <c r="D286" s="193" t="s">
        <v>144</v>
      </c>
      <c r="E286" s="194"/>
      <c r="F286" s="195" t="s">
        <v>375</v>
      </c>
      <c r="H286" s="196" t="n">
        <v>0.813</v>
      </c>
      <c r="I286" s="197"/>
      <c r="L286" s="192"/>
      <c r="M286" s="198"/>
      <c r="N286" s="199"/>
      <c r="O286" s="199"/>
      <c r="P286" s="199"/>
      <c r="Q286" s="199"/>
      <c r="R286" s="199"/>
      <c r="S286" s="199"/>
      <c r="T286" s="200"/>
      <c r="AT286" s="194" t="s">
        <v>144</v>
      </c>
      <c r="AU286" s="194" t="s">
        <v>81</v>
      </c>
      <c r="AV286" s="191" t="s">
        <v>81</v>
      </c>
      <c r="AW286" s="191" t="s">
        <v>33</v>
      </c>
      <c r="AX286" s="191" t="s">
        <v>69</v>
      </c>
      <c r="AY286" s="194" t="s">
        <v>134</v>
      </c>
    </row>
    <row r="287" s="214" customFormat="true" ht="13.5" hidden="false" customHeight="false" outlineLevel="0" collapsed="false">
      <c r="B287" s="215"/>
      <c r="D287" s="193" t="s">
        <v>144</v>
      </c>
      <c r="E287" s="216"/>
      <c r="F287" s="217" t="s">
        <v>376</v>
      </c>
      <c r="H287" s="216"/>
      <c r="I287" s="218"/>
      <c r="L287" s="215"/>
      <c r="M287" s="219"/>
      <c r="N287" s="220"/>
      <c r="O287" s="220"/>
      <c r="P287" s="220"/>
      <c r="Q287" s="220"/>
      <c r="R287" s="220"/>
      <c r="S287" s="220"/>
      <c r="T287" s="221"/>
      <c r="AT287" s="216" t="s">
        <v>144</v>
      </c>
      <c r="AU287" s="216" t="s">
        <v>81</v>
      </c>
      <c r="AV287" s="214" t="s">
        <v>74</v>
      </c>
      <c r="AW287" s="214" t="s">
        <v>33</v>
      </c>
      <c r="AX287" s="214" t="s">
        <v>69</v>
      </c>
      <c r="AY287" s="216" t="s">
        <v>134</v>
      </c>
    </row>
    <row r="288" s="191" customFormat="true" ht="13.5" hidden="false" customHeight="false" outlineLevel="0" collapsed="false">
      <c r="B288" s="192"/>
      <c r="D288" s="193" t="s">
        <v>144</v>
      </c>
      <c r="E288" s="194"/>
      <c r="F288" s="195" t="s">
        <v>377</v>
      </c>
      <c r="H288" s="196" t="n">
        <v>22.743</v>
      </c>
      <c r="I288" s="197"/>
      <c r="L288" s="192"/>
      <c r="M288" s="198"/>
      <c r="N288" s="199"/>
      <c r="O288" s="199"/>
      <c r="P288" s="199"/>
      <c r="Q288" s="199"/>
      <c r="R288" s="199"/>
      <c r="S288" s="199"/>
      <c r="T288" s="200"/>
      <c r="AT288" s="194" t="s">
        <v>144</v>
      </c>
      <c r="AU288" s="194" t="s">
        <v>81</v>
      </c>
      <c r="AV288" s="191" t="s">
        <v>81</v>
      </c>
      <c r="AW288" s="191" t="s">
        <v>33</v>
      </c>
      <c r="AX288" s="191" t="s">
        <v>69</v>
      </c>
      <c r="AY288" s="194" t="s">
        <v>134</v>
      </c>
    </row>
    <row r="289" s="191" customFormat="true" ht="13.5" hidden="false" customHeight="false" outlineLevel="0" collapsed="false">
      <c r="B289" s="192"/>
      <c r="D289" s="193" t="s">
        <v>144</v>
      </c>
      <c r="E289" s="194"/>
      <c r="F289" s="195" t="s">
        <v>378</v>
      </c>
      <c r="H289" s="196" t="n">
        <v>-0.874</v>
      </c>
      <c r="I289" s="197"/>
      <c r="L289" s="192"/>
      <c r="M289" s="198"/>
      <c r="N289" s="199"/>
      <c r="O289" s="199"/>
      <c r="P289" s="199"/>
      <c r="Q289" s="199"/>
      <c r="R289" s="199"/>
      <c r="S289" s="199"/>
      <c r="T289" s="200"/>
      <c r="AT289" s="194" t="s">
        <v>144</v>
      </c>
      <c r="AU289" s="194" t="s">
        <v>81</v>
      </c>
      <c r="AV289" s="191" t="s">
        <v>81</v>
      </c>
      <c r="AW289" s="191" t="s">
        <v>33</v>
      </c>
      <c r="AX289" s="191" t="s">
        <v>69</v>
      </c>
      <c r="AY289" s="194" t="s">
        <v>134</v>
      </c>
    </row>
    <row r="290" s="191" customFormat="true" ht="13.5" hidden="false" customHeight="false" outlineLevel="0" collapsed="false">
      <c r="B290" s="192"/>
      <c r="D290" s="193" t="s">
        <v>144</v>
      </c>
      <c r="E290" s="194"/>
      <c r="F290" s="195" t="s">
        <v>379</v>
      </c>
      <c r="H290" s="196" t="n">
        <v>-1.428</v>
      </c>
      <c r="I290" s="197"/>
      <c r="L290" s="192"/>
      <c r="M290" s="198"/>
      <c r="N290" s="199"/>
      <c r="O290" s="199"/>
      <c r="P290" s="199"/>
      <c r="Q290" s="199"/>
      <c r="R290" s="199"/>
      <c r="S290" s="199"/>
      <c r="T290" s="200"/>
      <c r="AT290" s="194" t="s">
        <v>144</v>
      </c>
      <c r="AU290" s="194" t="s">
        <v>81</v>
      </c>
      <c r="AV290" s="191" t="s">
        <v>81</v>
      </c>
      <c r="AW290" s="191" t="s">
        <v>33</v>
      </c>
      <c r="AX290" s="191" t="s">
        <v>69</v>
      </c>
      <c r="AY290" s="194" t="s">
        <v>134</v>
      </c>
    </row>
    <row r="291" s="191" customFormat="true" ht="13.5" hidden="false" customHeight="false" outlineLevel="0" collapsed="false">
      <c r="B291" s="192"/>
      <c r="D291" s="193" t="s">
        <v>144</v>
      </c>
      <c r="E291" s="194"/>
      <c r="F291" s="195" t="s">
        <v>380</v>
      </c>
      <c r="H291" s="196" t="n">
        <v>-1.427</v>
      </c>
      <c r="I291" s="197"/>
      <c r="L291" s="192"/>
      <c r="M291" s="198"/>
      <c r="N291" s="199"/>
      <c r="O291" s="199"/>
      <c r="P291" s="199"/>
      <c r="Q291" s="199"/>
      <c r="R291" s="199"/>
      <c r="S291" s="199"/>
      <c r="T291" s="200"/>
      <c r="AT291" s="194" t="s">
        <v>144</v>
      </c>
      <c r="AU291" s="194" t="s">
        <v>81</v>
      </c>
      <c r="AV291" s="191" t="s">
        <v>81</v>
      </c>
      <c r="AW291" s="191" t="s">
        <v>33</v>
      </c>
      <c r="AX291" s="191" t="s">
        <v>69</v>
      </c>
      <c r="AY291" s="194" t="s">
        <v>134</v>
      </c>
    </row>
    <row r="292" s="191" customFormat="true" ht="13.5" hidden="false" customHeight="false" outlineLevel="0" collapsed="false">
      <c r="B292" s="192"/>
      <c r="D292" s="193" t="s">
        <v>144</v>
      </c>
      <c r="E292" s="194"/>
      <c r="F292" s="195" t="s">
        <v>381</v>
      </c>
      <c r="H292" s="196" t="n">
        <v>5.712</v>
      </c>
      <c r="I292" s="197"/>
      <c r="L292" s="192"/>
      <c r="M292" s="198"/>
      <c r="N292" s="199"/>
      <c r="O292" s="199"/>
      <c r="P292" s="199"/>
      <c r="Q292" s="199"/>
      <c r="R292" s="199"/>
      <c r="S292" s="199"/>
      <c r="T292" s="200"/>
      <c r="AT292" s="194" t="s">
        <v>144</v>
      </c>
      <c r="AU292" s="194" t="s">
        <v>81</v>
      </c>
      <c r="AV292" s="191" t="s">
        <v>81</v>
      </c>
      <c r="AW292" s="191" t="s">
        <v>33</v>
      </c>
      <c r="AX292" s="191" t="s">
        <v>69</v>
      </c>
      <c r="AY292" s="194" t="s">
        <v>134</v>
      </c>
    </row>
    <row r="293" s="191" customFormat="true" ht="13.5" hidden="false" customHeight="false" outlineLevel="0" collapsed="false">
      <c r="B293" s="192"/>
      <c r="D293" s="193" t="s">
        <v>144</v>
      </c>
      <c r="E293" s="194"/>
      <c r="F293" s="195" t="s">
        <v>382</v>
      </c>
      <c r="H293" s="196" t="n">
        <v>1.416</v>
      </c>
      <c r="I293" s="197"/>
      <c r="L293" s="192"/>
      <c r="M293" s="198"/>
      <c r="N293" s="199"/>
      <c r="O293" s="199"/>
      <c r="P293" s="199"/>
      <c r="Q293" s="199"/>
      <c r="R293" s="199"/>
      <c r="S293" s="199"/>
      <c r="T293" s="200"/>
      <c r="AT293" s="194" t="s">
        <v>144</v>
      </c>
      <c r="AU293" s="194" t="s">
        <v>81</v>
      </c>
      <c r="AV293" s="191" t="s">
        <v>81</v>
      </c>
      <c r="AW293" s="191" t="s">
        <v>33</v>
      </c>
      <c r="AX293" s="191" t="s">
        <v>69</v>
      </c>
      <c r="AY293" s="194" t="s">
        <v>134</v>
      </c>
    </row>
    <row r="294" s="191" customFormat="true" ht="13.5" hidden="false" customHeight="false" outlineLevel="0" collapsed="false">
      <c r="B294" s="192"/>
      <c r="D294" s="193" t="s">
        <v>144</v>
      </c>
      <c r="E294" s="194"/>
      <c r="F294" s="195" t="s">
        <v>383</v>
      </c>
      <c r="H294" s="196" t="n">
        <v>1.095</v>
      </c>
      <c r="I294" s="197"/>
      <c r="L294" s="192"/>
      <c r="M294" s="198"/>
      <c r="N294" s="199"/>
      <c r="O294" s="199"/>
      <c r="P294" s="199"/>
      <c r="Q294" s="199"/>
      <c r="R294" s="199"/>
      <c r="S294" s="199"/>
      <c r="T294" s="200"/>
      <c r="AT294" s="194" t="s">
        <v>144</v>
      </c>
      <c r="AU294" s="194" t="s">
        <v>81</v>
      </c>
      <c r="AV294" s="191" t="s">
        <v>81</v>
      </c>
      <c r="AW294" s="191" t="s">
        <v>33</v>
      </c>
      <c r="AX294" s="191" t="s">
        <v>69</v>
      </c>
      <c r="AY294" s="194" t="s">
        <v>134</v>
      </c>
    </row>
    <row r="295" s="191" customFormat="true" ht="13.5" hidden="false" customHeight="false" outlineLevel="0" collapsed="false">
      <c r="B295" s="192"/>
      <c r="D295" s="193" t="s">
        <v>144</v>
      </c>
      <c r="E295" s="194"/>
      <c r="F295" s="195" t="s">
        <v>384</v>
      </c>
      <c r="H295" s="196" t="n">
        <v>0.986</v>
      </c>
      <c r="I295" s="197"/>
      <c r="L295" s="192"/>
      <c r="M295" s="198"/>
      <c r="N295" s="199"/>
      <c r="O295" s="199"/>
      <c r="P295" s="199"/>
      <c r="Q295" s="199"/>
      <c r="R295" s="199"/>
      <c r="S295" s="199"/>
      <c r="T295" s="200"/>
      <c r="AT295" s="194" t="s">
        <v>144</v>
      </c>
      <c r="AU295" s="194" t="s">
        <v>81</v>
      </c>
      <c r="AV295" s="191" t="s">
        <v>81</v>
      </c>
      <c r="AW295" s="191" t="s">
        <v>33</v>
      </c>
      <c r="AX295" s="191" t="s">
        <v>69</v>
      </c>
      <c r="AY295" s="194" t="s">
        <v>134</v>
      </c>
    </row>
    <row r="296" s="191" customFormat="true" ht="13.5" hidden="false" customHeight="false" outlineLevel="0" collapsed="false">
      <c r="B296" s="192"/>
      <c r="D296" s="193" t="s">
        <v>144</v>
      </c>
      <c r="E296" s="194"/>
      <c r="F296" s="195" t="s">
        <v>385</v>
      </c>
      <c r="H296" s="196" t="n">
        <v>1.046</v>
      </c>
      <c r="I296" s="197"/>
      <c r="L296" s="192"/>
      <c r="M296" s="198"/>
      <c r="N296" s="199"/>
      <c r="O296" s="199"/>
      <c r="P296" s="199"/>
      <c r="Q296" s="199"/>
      <c r="R296" s="199"/>
      <c r="S296" s="199"/>
      <c r="T296" s="200"/>
      <c r="AT296" s="194" t="s">
        <v>144</v>
      </c>
      <c r="AU296" s="194" t="s">
        <v>81</v>
      </c>
      <c r="AV296" s="191" t="s">
        <v>81</v>
      </c>
      <c r="AW296" s="191" t="s">
        <v>33</v>
      </c>
      <c r="AX296" s="191" t="s">
        <v>69</v>
      </c>
      <c r="AY296" s="194" t="s">
        <v>134</v>
      </c>
    </row>
    <row r="297" s="214" customFormat="true" ht="13.5" hidden="false" customHeight="false" outlineLevel="0" collapsed="false">
      <c r="B297" s="215"/>
      <c r="D297" s="193" t="s">
        <v>144</v>
      </c>
      <c r="E297" s="216"/>
      <c r="F297" s="217" t="s">
        <v>386</v>
      </c>
      <c r="H297" s="216"/>
      <c r="I297" s="218"/>
      <c r="L297" s="215"/>
      <c r="M297" s="219"/>
      <c r="N297" s="220"/>
      <c r="O297" s="220"/>
      <c r="P297" s="220"/>
      <c r="Q297" s="220"/>
      <c r="R297" s="220"/>
      <c r="S297" s="220"/>
      <c r="T297" s="221"/>
      <c r="AT297" s="216" t="s">
        <v>144</v>
      </c>
      <c r="AU297" s="216" t="s">
        <v>81</v>
      </c>
      <c r="AV297" s="214" t="s">
        <v>74</v>
      </c>
      <c r="AW297" s="214" t="s">
        <v>33</v>
      </c>
      <c r="AX297" s="214" t="s">
        <v>69</v>
      </c>
      <c r="AY297" s="216" t="s">
        <v>134</v>
      </c>
    </row>
    <row r="298" s="191" customFormat="true" ht="13.5" hidden="false" customHeight="false" outlineLevel="0" collapsed="false">
      <c r="B298" s="192"/>
      <c r="D298" s="193" t="s">
        <v>144</v>
      </c>
      <c r="E298" s="194"/>
      <c r="F298" s="195" t="s">
        <v>387</v>
      </c>
      <c r="H298" s="196" t="n">
        <v>13.025</v>
      </c>
      <c r="I298" s="197"/>
      <c r="L298" s="192"/>
      <c r="M298" s="198"/>
      <c r="N298" s="199"/>
      <c r="O298" s="199"/>
      <c r="P298" s="199"/>
      <c r="Q298" s="199"/>
      <c r="R298" s="199"/>
      <c r="S298" s="199"/>
      <c r="T298" s="200"/>
      <c r="AT298" s="194" t="s">
        <v>144</v>
      </c>
      <c r="AU298" s="194" t="s">
        <v>81</v>
      </c>
      <c r="AV298" s="191" t="s">
        <v>81</v>
      </c>
      <c r="AW298" s="191" t="s">
        <v>33</v>
      </c>
      <c r="AX298" s="191" t="s">
        <v>69</v>
      </c>
      <c r="AY298" s="194" t="s">
        <v>134</v>
      </c>
    </row>
    <row r="299" s="191" customFormat="true" ht="13.5" hidden="false" customHeight="false" outlineLevel="0" collapsed="false">
      <c r="B299" s="192"/>
      <c r="D299" s="193" t="s">
        <v>144</v>
      </c>
      <c r="E299" s="194"/>
      <c r="F299" s="195" t="s">
        <v>380</v>
      </c>
      <c r="H299" s="196" t="n">
        <v>-1.427</v>
      </c>
      <c r="I299" s="197"/>
      <c r="L299" s="192"/>
      <c r="M299" s="198"/>
      <c r="N299" s="199"/>
      <c r="O299" s="199"/>
      <c r="P299" s="199"/>
      <c r="Q299" s="199"/>
      <c r="R299" s="199"/>
      <c r="S299" s="199"/>
      <c r="T299" s="200"/>
      <c r="AT299" s="194" t="s">
        <v>144</v>
      </c>
      <c r="AU299" s="194" t="s">
        <v>81</v>
      </c>
      <c r="AV299" s="191" t="s">
        <v>81</v>
      </c>
      <c r="AW299" s="191" t="s">
        <v>33</v>
      </c>
      <c r="AX299" s="191" t="s">
        <v>69</v>
      </c>
      <c r="AY299" s="194" t="s">
        <v>134</v>
      </c>
    </row>
    <row r="300" s="191" customFormat="true" ht="13.5" hidden="false" customHeight="false" outlineLevel="0" collapsed="false">
      <c r="B300" s="192"/>
      <c r="D300" s="193" t="s">
        <v>144</v>
      </c>
      <c r="E300" s="194"/>
      <c r="F300" s="195" t="s">
        <v>388</v>
      </c>
      <c r="H300" s="196" t="n">
        <v>-1.94</v>
      </c>
      <c r="I300" s="197"/>
      <c r="L300" s="192"/>
      <c r="M300" s="198"/>
      <c r="N300" s="199"/>
      <c r="O300" s="199"/>
      <c r="P300" s="199"/>
      <c r="Q300" s="199"/>
      <c r="R300" s="199"/>
      <c r="S300" s="199"/>
      <c r="T300" s="200"/>
      <c r="AT300" s="194" t="s">
        <v>144</v>
      </c>
      <c r="AU300" s="194" t="s">
        <v>81</v>
      </c>
      <c r="AV300" s="191" t="s">
        <v>81</v>
      </c>
      <c r="AW300" s="191" t="s">
        <v>33</v>
      </c>
      <c r="AX300" s="191" t="s">
        <v>69</v>
      </c>
      <c r="AY300" s="194" t="s">
        <v>134</v>
      </c>
    </row>
    <row r="301" s="191" customFormat="true" ht="13.5" hidden="false" customHeight="false" outlineLevel="0" collapsed="false">
      <c r="B301" s="192"/>
      <c r="D301" s="193" t="s">
        <v>144</v>
      </c>
      <c r="E301" s="194"/>
      <c r="F301" s="195" t="s">
        <v>389</v>
      </c>
      <c r="H301" s="196" t="n">
        <v>2.091</v>
      </c>
      <c r="I301" s="197"/>
      <c r="L301" s="192"/>
      <c r="M301" s="198"/>
      <c r="N301" s="199"/>
      <c r="O301" s="199"/>
      <c r="P301" s="199"/>
      <c r="Q301" s="199"/>
      <c r="R301" s="199"/>
      <c r="S301" s="199"/>
      <c r="T301" s="200"/>
      <c r="AT301" s="194" t="s">
        <v>144</v>
      </c>
      <c r="AU301" s="194" t="s">
        <v>81</v>
      </c>
      <c r="AV301" s="191" t="s">
        <v>81</v>
      </c>
      <c r="AW301" s="191" t="s">
        <v>33</v>
      </c>
      <c r="AX301" s="191" t="s">
        <v>69</v>
      </c>
      <c r="AY301" s="194" t="s">
        <v>134</v>
      </c>
    </row>
    <row r="302" s="191" customFormat="true" ht="13.5" hidden="false" customHeight="false" outlineLevel="0" collapsed="false">
      <c r="B302" s="192"/>
      <c r="D302" s="193" t="s">
        <v>144</v>
      </c>
      <c r="E302" s="194"/>
      <c r="F302" s="195" t="s">
        <v>390</v>
      </c>
      <c r="H302" s="196" t="n">
        <v>1.368</v>
      </c>
      <c r="I302" s="197"/>
      <c r="L302" s="192"/>
      <c r="M302" s="198"/>
      <c r="N302" s="199"/>
      <c r="O302" s="199"/>
      <c r="P302" s="199"/>
      <c r="Q302" s="199"/>
      <c r="R302" s="199"/>
      <c r="S302" s="199"/>
      <c r="T302" s="200"/>
      <c r="AT302" s="194" t="s">
        <v>144</v>
      </c>
      <c r="AU302" s="194" t="s">
        <v>81</v>
      </c>
      <c r="AV302" s="191" t="s">
        <v>81</v>
      </c>
      <c r="AW302" s="191" t="s">
        <v>33</v>
      </c>
      <c r="AX302" s="191" t="s">
        <v>69</v>
      </c>
      <c r="AY302" s="194" t="s">
        <v>134</v>
      </c>
    </row>
    <row r="303" s="214" customFormat="true" ht="13.5" hidden="false" customHeight="false" outlineLevel="0" collapsed="false">
      <c r="B303" s="215"/>
      <c r="D303" s="193" t="s">
        <v>144</v>
      </c>
      <c r="E303" s="216"/>
      <c r="F303" s="217" t="s">
        <v>391</v>
      </c>
      <c r="H303" s="216"/>
      <c r="I303" s="218"/>
      <c r="L303" s="215"/>
      <c r="M303" s="219"/>
      <c r="N303" s="220"/>
      <c r="O303" s="220"/>
      <c r="P303" s="220"/>
      <c r="Q303" s="220"/>
      <c r="R303" s="220"/>
      <c r="S303" s="220"/>
      <c r="T303" s="221"/>
      <c r="AT303" s="216" t="s">
        <v>144</v>
      </c>
      <c r="AU303" s="216" t="s">
        <v>81</v>
      </c>
      <c r="AV303" s="214" t="s">
        <v>74</v>
      </c>
      <c r="AW303" s="214" t="s">
        <v>33</v>
      </c>
      <c r="AX303" s="214" t="s">
        <v>69</v>
      </c>
      <c r="AY303" s="216" t="s">
        <v>134</v>
      </c>
    </row>
    <row r="304" s="191" customFormat="true" ht="13.5" hidden="false" customHeight="false" outlineLevel="0" collapsed="false">
      <c r="B304" s="192"/>
      <c r="D304" s="193" t="s">
        <v>144</v>
      </c>
      <c r="E304" s="194"/>
      <c r="F304" s="195" t="s">
        <v>392</v>
      </c>
      <c r="H304" s="196" t="n">
        <v>14.16</v>
      </c>
      <c r="I304" s="197"/>
      <c r="L304" s="192"/>
      <c r="M304" s="198"/>
      <c r="N304" s="199"/>
      <c r="O304" s="199"/>
      <c r="P304" s="199"/>
      <c r="Q304" s="199"/>
      <c r="R304" s="199"/>
      <c r="S304" s="199"/>
      <c r="T304" s="200"/>
      <c r="AT304" s="194" t="s">
        <v>144</v>
      </c>
      <c r="AU304" s="194" t="s">
        <v>81</v>
      </c>
      <c r="AV304" s="191" t="s">
        <v>81</v>
      </c>
      <c r="AW304" s="191" t="s">
        <v>33</v>
      </c>
      <c r="AX304" s="191" t="s">
        <v>69</v>
      </c>
      <c r="AY304" s="194" t="s">
        <v>134</v>
      </c>
    </row>
    <row r="305" s="191" customFormat="true" ht="13.5" hidden="false" customHeight="false" outlineLevel="0" collapsed="false">
      <c r="B305" s="192"/>
      <c r="D305" s="193" t="s">
        <v>144</v>
      </c>
      <c r="E305" s="194"/>
      <c r="F305" s="195" t="s">
        <v>393</v>
      </c>
      <c r="H305" s="196" t="n">
        <v>9</v>
      </c>
      <c r="I305" s="197"/>
      <c r="L305" s="192"/>
      <c r="M305" s="198"/>
      <c r="N305" s="199"/>
      <c r="O305" s="199"/>
      <c r="P305" s="199"/>
      <c r="Q305" s="199"/>
      <c r="R305" s="199"/>
      <c r="S305" s="199"/>
      <c r="T305" s="200"/>
      <c r="AT305" s="194" t="s">
        <v>144</v>
      </c>
      <c r="AU305" s="194" t="s">
        <v>81</v>
      </c>
      <c r="AV305" s="191" t="s">
        <v>81</v>
      </c>
      <c r="AW305" s="191" t="s">
        <v>33</v>
      </c>
      <c r="AX305" s="191" t="s">
        <v>69</v>
      </c>
      <c r="AY305" s="194" t="s">
        <v>134</v>
      </c>
    </row>
    <row r="306" s="191" customFormat="true" ht="13.5" hidden="false" customHeight="false" outlineLevel="0" collapsed="false">
      <c r="B306" s="192"/>
      <c r="D306" s="193" t="s">
        <v>144</v>
      </c>
      <c r="E306" s="194"/>
      <c r="F306" s="195" t="s">
        <v>394</v>
      </c>
      <c r="H306" s="196" t="n">
        <v>8.64</v>
      </c>
      <c r="I306" s="197"/>
      <c r="L306" s="192"/>
      <c r="M306" s="198"/>
      <c r="N306" s="199"/>
      <c r="O306" s="199"/>
      <c r="P306" s="199"/>
      <c r="Q306" s="199"/>
      <c r="R306" s="199"/>
      <c r="S306" s="199"/>
      <c r="T306" s="200"/>
      <c r="AT306" s="194" t="s">
        <v>144</v>
      </c>
      <c r="AU306" s="194" t="s">
        <v>81</v>
      </c>
      <c r="AV306" s="191" t="s">
        <v>81</v>
      </c>
      <c r="AW306" s="191" t="s">
        <v>33</v>
      </c>
      <c r="AX306" s="191" t="s">
        <v>69</v>
      </c>
      <c r="AY306" s="194" t="s">
        <v>134</v>
      </c>
    </row>
    <row r="307" s="191" customFormat="true" ht="13.5" hidden="false" customHeight="false" outlineLevel="0" collapsed="false">
      <c r="B307" s="192"/>
      <c r="D307" s="193" t="s">
        <v>144</v>
      </c>
      <c r="E307" s="194"/>
      <c r="F307" s="195" t="s">
        <v>395</v>
      </c>
      <c r="H307" s="196" t="n">
        <v>-4.27</v>
      </c>
      <c r="I307" s="197"/>
      <c r="L307" s="192"/>
      <c r="M307" s="198"/>
      <c r="N307" s="199"/>
      <c r="O307" s="199"/>
      <c r="P307" s="199"/>
      <c r="Q307" s="199"/>
      <c r="R307" s="199"/>
      <c r="S307" s="199"/>
      <c r="T307" s="200"/>
      <c r="AT307" s="194" t="s">
        <v>144</v>
      </c>
      <c r="AU307" s="194" t="s">
        <v>81</v>
      </c>
      <c r="AV307" s="191" t="s">
        <v>81</v>
      </c>
      <c r="AW307" s="191" t="s">
        <v>33</v>
      </c>
      <c r="AX307" s="191" t="s">
        <v>69</v>
      </c>
      <c r="AY307" s="194" t="s">
        <v>134</v>
      </c>
    </row>
    <row r="308" s="191" customFormat="true" ht="13.5" hidden="false" customHeight="false" outlineLevel="0" collapsed="false">
      <c r="B308" s="192"/>
      <c r="D308" s="193" t="s">
        <v>144</v>
      </c>
      <c r="E308" s="194"/>
      <c r="F308" s="195" t="s">
        <v>396</v>
      </c>
      <c r="H308" s="196" t="n">
        <v>7</v>
      </c>
      <c r="I308" s="197"/>
      <c r="L308" s="192"/>
      <c r="M308" s="198"/>
      <c r="N308" s="199"/>
      <c r="O308" s="199"/>
      <c r="P308" s="199"/>
      <c r="Q308" s="199"/>
      <c r="R308" s="199"/>
      <c r="S308" s="199"/>
      <c r="T308" s="200"/>
      <c r="AT308" s="194" t="s">
        <v>144</v>
      </c>
      <c r="AU308" s="194" t="s">
        <v>81</v>
      </c>
      <c r="AV308" s="191" t="s">
        <v>81</v>
      </c>
      <c r="AW308" s="191" t="s">
        <v>33</v>
      </c>
      <c r="AX308" s="191" t="s">
        <v>69</v>
      </c>
      <c r="AY308" s="194" t="s">
        <v>134</v>
      </c>
    </row>
    <row r="309" s="191" customFormat="true" ht="13.5" hidden="false" customHeight="false" outlineLevel="0" collapsed="false">
      <c r="B309" s="192"/>
      <c r="D309" s="193" t="s">
        <v>144</v>
      </c>
      <c r="E309" s="194"/>
      <c r="F309" s="195" t="s">
        <v>397</v>
      </c>
      <c r="H309" s="196" t="n">
        <v>1.22</v>
      </c>
      <c r="I309" s="197"/>
      <c r="L309" s="192"/>
      <c r="M309" s="198"/>
      <c r="N309" s="199"/>
      <c r="O309" s="199"/>
      <c r="P309" s="199"/>
      <c r="Q309" s="199"/>
      <c r="R309" s="199"/>
      <c r="S309" s="199"/>
      <c r="T309" s="200"/>
      <c r="AT309" s="194" t="s">
        <v>144</v>
      </c>
      <c r="AU309" s="194" t="s">
        <v>81</v>
      </c>
      <c r="AV309" s="191" t="s">
        <v>81</v>
      </c>
      <c r="AW309" s="191" t="s">
        <v>33</v>
      </c>
      <c r="AX309" s="191" t="s">
        <v>69</v>
      </c>
      <c r="AY309" s="194" t="s">
        <v>134</v>
      </c>
    </row>
    <row r="310" s="214" customFormat="true" ht="13.5" hidden="false" customHeight="false" outlineLevel="0" collapsed="false">
      <c r="B310" s="215"/>
      <c r="D310" s="193" t="s">
        <v>144</v>
      </c>
      <c r="E310" s="216"/>
      <c r="F310" s="217" t="s">
        <v>398</v>
      </c>
      <c r="H310" s="216"/>
      <c r="I310" s="218"/>
      <c r="L310" s="215"/>
      <c r="M310" s="219"/>
      <c r="N310" s="220"/>
      <c r="O310" s="220"/>
      <c r="P310" s="220"/>
      <c r="Q310" s="220"/>
      <c r="R310" s="220"/>
      <c r="S310" s="220"/>
      <c r="T310" s="221"/>
      <c r="AT310" s="216" t="s">
        <v>144</v>
      </c>
      <c r="AU310" s="216" t="s">
        <v>81</v>
      </c>
      <c r="AV310" s="214" t="s">
        <v>74</v>
      </c>
      <c r="AW310" s="214" t="s">
        <v>33</v>
      </c>
      <c r="AX310" s="214" t="s">
        <v>69</v>
      </c>
      <c r="AY310" s="216" t="s">
        <v>134</v>
      </c>
    </row>
    <row r="311" s="191" customFormat="true" ht="13.5" hidden="false" customHeight="false" outlineLevel="0" collapsed="false">
      <c r="B311" s="192"/>
      <c r="D311" s="193" t="s">
        <v>144</v>
      </c>
      <c r="E311" s="194"/>
      <c r="F311" s="195" t="s">
        <v>399</v>
      </c>
      <c r="H311" s="196" t="n">
        <v>4.956</v>
      </c>
      <c r="I311" s="197"/>
      <c r="L311" s="192"/>
      <c r="M311" s="198"/>
      <c r="N311" s="199"/>
      <c r="O311" s="199"/>
      <c r="P311" s="199"/>
      <c r="Q311" s="199"/>
      <c r="R311" s="199"/>
      <c r="S311" s="199"/>
      <c r="T311" s="200"/>
      <c r="AT311" s="194" t="s">
        <v>144</v>
      </c>
      <c r="AU311" s="194" t="s">
        <v>81</v>
      </c>
      <c r="AV311" s="191" t="s">
        <v>81</v>
      </c>
      <c r="AW311" s="191" t="s">
        <v>33</v>
      </c>
      <c r="AX311" s="191" t="s">
        <v>69</v>
      </c>
      <c r="AY311" s="194" t="s">
        <v>134</v>
      </c>
    </row>
    <row r="312" s="191" customFormat="true" ht="13.5" hidden="false" customHeight="false" outlineLevel="0" collapsed="false">
      <c r="B312" s="192"/>
      <c r="D312" s="193" t="s">
        <v>144</v>
      </c>
      <c r="E312" s="194"/>
      <c r="F312" s="195" t="s">
        <v>400</v>
      </c>
      <c r="H312" s="196" t="n">
        <v>5.933</v>
      </c>
      <c r="I312" s="197"/>
      <c r="L312" s="192"/>
      <c r="M312" s="198"/>
      <c r="N312" s="199"/>
      <c r="O312" s="199"/>
      <c r="P312" s="199"/>
      <c r="Q312" s="199"/>
      <c r="R312" s="199"/>
      <c r="S312" s="199"/>
      <c r="T312" s="200"/>
      <c r="AT312" s="194" t="s">
        <v>144</v>
      </c>
      <c r="AU312" s="194" t="s">
        <v>81</v>
      </c>
      <c r="AV312" s="191" t="s">
        <v>81</v>
      </c>
      <c r="AW312" s="191" t="s">
        <v>33</v>
      </c>
      <c r="AX312" s="191" t="s">
        <v>69</v>
      </c>
      <c r="AY312" s="194" t="s">
        <v>134</v>
      </c>
    </row>
    <row r="313" s="191" customFormat="true" ht="13.5" hidden="false" customHeight="false" outlineLevel="0" collapsed="false">
      <c r="B313" s="192"/>
      <c r="D313" s="193" t="s">
        <v>144</v>
      </c>
      <c r="E313" s="194"/>
      <c r="F313" s="195" t="s">
        <v>401</v>
      </c>
      <c r="H313" s="196" t="n">
        <v>-1.36</v>
      </c>
      <c r="I313" s="197"/>
      <c r="L313" s="192"/>
      <c r="M313" s="198"/>
      <c r="N313" s="199"/>
      <c r="O313" s="199"/>
      <c r="P313" s="199"/>
      <c r="Q313" s="199"/>
      <c r="R313" s="199"/>
      <c r="S313" s="199"/>
      <c r="T313" s="200"/>
      <c r="AT313" s="194" t="s">
        <v>144</v>
      </c>
      <c r="AU313" s="194" t="s">
        <v>81</v>
      </c>
      <c r="AV313" s="191" t="s">
        <v>81</v>
      </c>
      <c r="AW313" s="191" t="s">
        <v>33</v>
      </c>
      <c r="AX313" s="191" t="s">
        <v>69</v>
      </c>
      <c r="AY313" s="194" t="s">
        <v>134</v>
      </c>
    </row>
    <row r="314" s="191" customFormat="true" ht="13.5" hidden="false" customHeight="false" outlineLevel="0" collapsed="false">
      <c r="B314" s="192"/>
      <c r="D314" s="193" t="s">
        <v>144</v>
      </c>
      <c r="E314" s="194"/>
      <c r="F314" s="195" t="s">
        <v>402</v>
      </c>
      <c r="H314" s="196" t="n">
        <v>1.17</v>
      </c>
      <c r="I314" s="197"/>
      <c r="L314" s="192"/>
      <c r="M314" s="198"/>
      <c r="N314" s="199"/>
      <c r="O314" s="199"/>
      <c r="P314" s="199"/>
      <c r="Q314" s="199"/>
      <c r="R314" s="199"/>
      <c r="S314" s="199"/>
      <c r="T314" s="200"/>
      <c r="AT314" s="194" t="s">
        <v>144</v>
      </c>
      <c r="AU314" s="194" t="s">
        <v>81</v>
      </c>
      <c r="AV314" s="191" t="s">
        <v>81</v>
      </c>
      <c r="AW314" s="191" t="s">
        <v>33</v>
      </c>
      <c r="AX314" s="191" t="s">
        <v>69</v>
      </c>
      <c r="AY314" s="194" t="s">
        <v>134</v>
      </c>
    </row>
    <row r="315" s="191" customFormat="true" ht="13.5" hidden="false" customHeight="false" outlineLevel="0" collapsed="false">
      <c r="B315" s="192"/>
      <c r="D315" s="193" t="s">
        <v>144</v>
      </c>
      <c r="E315" s="194"/>
      <c r="F315" s="195" t="s">
        <v>403</v>
      </c>
      <c r="H315" s="196" t="n">
        <v>0.43</v>
      </c>
      <c r="I315" s="197"/>
      <c r="L315" s="192"/>
      <c r="M315" s="198"/>
      <c r="N315" s="199"/>
      <c r="O315" s="199"/>
      <c r="P315" s="199"/>
      <c r="Q315" s="199"/>
      <c r="R315" s="199"/>
      <c r="S315" s="199"/>
      <c r="T315" s="200"/>
      <c r="AT315" s="194" t="s">
        <v>144</v>
      </c>
      <c r="AU315" s="194" t="s">
        <v>81</v>
      </c>
      <c r="AV315" s="191" t="s">
        <v>81</v>
      </c>
      <c r="AW315" s="191" t="s">
        <v>33</v>
      </c>
      <c r="AX315" s="191" t="s">
        <v>69</v>
      </c>
      <c r="AY315" s="194" t="s">
        <v>134</v>
      </c>
    </row>
    <row r="316" s="191" customFormat="true" ht="13.5" hidden="false" customHeight="false" outlineLevel="0" collapsed="false">
      <c r="B316" s="192"/>
      <c r="D316" s="193" t="s">
        <v>144</v>
      </c>
      <c r="E316" s="194"/>
      <c r="F316" s="195" t="s">
        <v>404</v>
      </c>
      <c r="H316" s="196" t="n">
        <v>1.51</v>
      </c>
      <c r="I316" s="197"/>
      <c r="L316" s="192"/>
      <c r="M316" s="198"/>
      <c r="N316" s="199"/>
      <c r="O316" s="199"/>
      <c r="P316" s="199"/>
      <c r="Q316" s="199"/>
      <c r="R316" s="199"/>
      <c r="S316" s="199"/>
      <c r="T316" s="200"/>
      <c r="AT316" s="194" t="s">
        <v>144</v>
      </c>
      <c r="AU316" s="194" t="s">
        <v>81</v>
      </c>
      <c r="AV316" s="191" t="s">
        <v>81</v>
      </c>
      <c r="AW316" s="191" t="s">
        <v>33</v>
      </c>
      <c r="AX316" s="191" t="s">
        <v>69</v>
      </c>
      <c r="AY316" s="194" t="s">
        <v>134</v>
      </c>
    </row>
    <row r="317" s="191" customFormat="true" ht="13.5" hidden="false" customHeight="false" outlineLevel="0" collapsed="false">
      <c r="B317" s="192"/>
      <c r="D317" s="193" t="s">
        <v>144</v>
      </c>
      <c r="E317" s="194"/>
      <c r="F317" s="195" t="s">
        <v>405</v>
      </c>
      <c r="H317" s="196" t="n">
        <v>0.51</v>
      </c>
      <c r="I317" s="197"/>
      <c r="L317" s="192"/>
      <c r="M317" s="198"/>
      <c r="N317" s="199"/>
      <c r="O317" s="199"/>
      <c r="P317" s="199"/>
      <c r="Q317" s="199"/>
      <c r="R317" s="199"/>
      <c r="S317" s="199"/>
      <c r="T317" s="200"/>
      <c r="AT317" s="194" t="s">
        <v>144</v>
      </c>
      <c r="AU317" s="194" t="s">
        <v>81</v>
      </c>
      <c r="AV317" s="191" t="s">
        <v>81</v>
      </c>
      <c r="AW317" s="191" t="s">
        <v>33</v>
      </c>
      <c r="AX317" s="191" t="s">
        <v>69</v>
      </c>
      <c r="AY317" s="194" t="s">
        <v>134</v>
      </c>
    </row>
    <row r="318" s="214" customFormat="true" ht="13.5" hidden="false" customHeight="false" outlineLevel="0" collapsed="false">
      <c r="B318" s="215"/>
      <c r="D318" s="193" t="s">
        <v>144</v>
      </c>
      <c r="E318" s="216"/>
      <c r="F318" s="217" t="s">
        <v>406</v>
      </c>
      <c r="H318" s="216"/>
      <c r="I318" s="218"/>
      <c r="L318" s="215"/>
      <c r="M318" s="219"/>
      <c r="N318" s="220"/>
      <c r="O318" s="220"/>
      <c r="P318" s="220"/>
      <c r="Q318" s="220"/>
      <c r="R318" s="220"/>
      <c r="S318" s="220"/>
      <c r="T318" s="221"/>
      <c r="AT318" s="216" t="s">
        <v>144</v>
      </c>
      <c r="AU318" s="216" t="s">
        <v>81</v>
      </c>
      <c r="AV318" s="214" t="s">
        <v>74</v>
      </c>
      <c r="AW318" s="214" t="s">
        <v>33</v>
      </c>
      <c r="AX318" s="214" t="s">
        <v>69</v>
      </c>
      <c r="AY318" s="216" t="s">
        <v>134</v>
      </c>
    </row>
    <row r="319" s="191" customFormat="true" ht="13.5" hidden="false" customHeight="false" outlineLevel="0" collapsed="false">
      <c r="B319" s="192"/>
      <c r="D319" s="193" t="s">
        <v>144</v>
      </c>
      <c r="E319" s="194"/>
      <c r="F319" s="195" t="s">
        <v>407</v>
      </c>
      <c r="H319" s="196" t="n">
        <v>10.55</v>
      </c>
      <c r="I319" s="197"/>
      <c r="L319" s="192"/>
      <c r="M319" s="198"/>
      <c r="N319" s="199"/>
      <c r="O319" s="199"/>
      <c r="P319" s="199"/>
      <c r="Q319" s="199"/>
      <c r="R319" s="199"/>
      <c r="S319" s="199"/>
      <c r="T319" s="200"/>
      <c r="AT319" s="194" t="s">
        <v>144</v>
      </c>
      <c r="AU319" s="194" t="s">
        <v>81</v>
      </c>
      <c r="AV319" s="191" t="s">
        <v>81</v>
      </c>
      <c r="AW319" s="191" t="s">
        <v>33</v>
      </c>
      <c r="AX319" s="191" t="s">
        <v>69</v>
      </c>
      <c r="AY319" s="194" t="s">
        <v>134</v>
      </c>
    </row>
    <row r="320" s="191" customFormat="true" ht="13.5" hidden="false" customHeight="false" outlineLevel="0" collapsed="false">
      <c r="B320" s="192"/>
      <c r="D320" s="193" t="s">
        <v>144</v>
      </c>
      <c r="E320" s="194"/>
      <c r="F320" s="195" t="s">
        <v>408</v>
      </c>
      <c r="H320" s="196" t="n">
        <v>4.944</v>
      </c>
      <c r="I320" s="197"/>
      <c r="L320" s="192"/>
      <c r="M320" s="198"/>
      <c r="N320" s="199"/>
      <c r="O320" s="199"/>
      <c r="P320" s="199"/>
      <c r="Q320" s="199"/>
      <c r="R320" s="199"/>
      <c r="S320" s="199"/>
      <c r="T320" s="200"/>
      <c r="AT320" s="194" t="s">
        <v>144</v>
      </c>
      <c r="AU320" s="194" t="s">
        <v>81</v>
      </c>
      <c r="AV320" s="191" t="s">
        <v>81</v>
      </c>
      <c r="AW320" s="191" t="s">
        <v>33</v>
      </c>
      <c r="AX320" s="191" t="s">
        <v>69</v>
      </c>
      <c r="AY320" s="194" t="s">
        <v>134</v>
      </c>
    </row>
    <row r="321" s="191" customFormat="true" ht="13.5" hidden="false" customHeight="false" outlineLevel="0" collapsed="false">
      <c r="B321" s="192"/>
      <c r="D321" s="193" t="s">
        <v>144</v>
      </c>
      <c r="E321" s="194"/>
      <c r="F321" s="195" t="s">
        <v>409</v>
      </c>
      <c r="H321" s="196" t="n">
        <v>-5.2</v>
      </c>
      <c r="I321" s="197"/>
      <c r="L321" s="192"/>
      <c r="M321" s="198"/>
      <c r="N321" s="199"/>
      <c r="O321" s="199"/>
      <c r="P321" s="199"/>
      <c r="Q321" s="199"/>
      <c r="R321" s="199"/>
      <c r="S321" s="199"/>
      <c r="T321" s="200"/>
      <c r="AT321" s="194" t="s">
        <v>144</v>
      </c>
      <c r="AU321" s="194" t="s">
        <v>81</v>
      </c>
      <c r="AV321" s="191" t="s">
        <v>81</v>
      </c>
      <c r="AW321" s="191" t="s">
        <v>33</v>
      </c>
      <c r="AX321" s="191" t="s">
        <v>69</v>
      </c>
      <c r="AY321" s="194" t="s">
        <v>134</v>
      </c>
    </row>
    <row r="322" s="191" customFormat="true" ht="13.5" hidden="false" customHeight="false" outlineLevel="0" collapsed="false">
      <c r="B322" s="192"/>
      <c r="D322" s="193" t="s">
        <v>144</v>
      </c>
      <c r="E322" s="194"/>
      <c r="F322" s="195" t="s">
        <v>410</v>
      </c>
      <c r="H322" s="196" t="n">
        <v>2.964</v>
      </c>
      <c r="I322" s="197"/>
      <c r="L322" s="192"/>
      <c r="M322" s="198"/>
      <c r="N322" s="199"/>
      <c r="O322" s="199"/>
      <c r="P322" s="199"/>
      <c r="Q322" s="199"/>
      <c r="R322" s="199"/>
      <c r="S322" s="199"/>
      <c r="T322" s="200"/>
      <c r="AT322" s="194" t="s">
        <v>144</v>
      </c>
      <c r="AU322" s="194" t="s">
        <v>81</v>
      </c>
      <c r="AV322" s="191" t="s">
        <v>81</v>
      </c>
      <c r="AW322" s="191" t="s">
        <v>33</v>
      </c>
      <c r="AX322" s="191" t="s">
        <v>69</v>
      </c>
      <c r="AY322" s="194" t="s">
        <v>134</v>
      </c>
    </row>
    <row r="323" s="191" customFormat="true" ht="13.5" hidden="false" customHeight="false" outlineLevel="0" collapsed="false">
      <c r="B323" s="192"/>
      <c r="D323" s="193" t="s">
        <v>144</v>
      </c>
      <c r="E323" s="194"/>
      <c r="F323" s="195" t="s">
        <v>411</v>
      </c>
      <c r="H323" s="196" t="n">
        <v>2.28</v>
      </c>
      <c r="I323" s="197"/>
      <c r="L323" s="192"/>
      <c r="M323" s="198"/>
      <c r="N323" s="199"/>
      <c r="O323" s="199"/>
      <c r="P323" s="199"/>
      <c r="Q323" s="199"/>
      <c r="R323" s="199"/>
      <c r="S323" s="199"/>
      <c r="T323" s="200"/>
      <c r="AT323" s="194" t="s">
        <v>144</v>
      </c>
      <c r="AU323" s="194" t="s">
        <v>81</v>
      </c>
      <c r="AV323" s="191" t="s">
        <v>81</v>
      </c>
      <c r="AW323" s="191" t="s">
        <v>33</v>
      </c>
      <c r="AX323" s="191" t="s">
        <v>69</v>
      </c>
      <c r="AY323" s="194" t="s">
        <v>134</v>
      </c>
    </row>
    <row r="324" s="191" customFormat="true" ht="13.5" hidden="false" customHeight="false" outlineLevel="0" collapsed="false">
      <c r="B324" s="192"/>
      <c r="D324" s="193" t="s">
        <v>144</v>
      </c>
      <c r="E324" s="194"/>
      <c r="F324" s="195" t="s">
        <v>412</v>
      </c>
      <c r="H324" s="196" t="n">
        <v>-2.197</v>
      </c>
      <c r="I324" s="197"/>
      <c r="L324" s="192"/>
      <c r="M324" s="198"/>
      <c r="N324" s="199"/>
      <c r="O324" s="199"/>
      <c r="P324" s="199"/>
      <c r="Q324" s="199"/>
      <c r="R324" s="199"/>
      <c r="S324" s="199"/>
      <c r="T324" s="200"/>
      <c r="AT324" s="194" t="s">
        <v>144</v>
      </c>
      <c r="AU324" s="194" t="s">
        <v>81</v>
      </c>
      <c r="AV324" s="191" t="s">
        <v>81</v>
      </c>
      <c r="AW324" s="191" t="s">
        <v>33</v>
      </c>
      <c r="AX324" s="191" t="s">
        <v>69</v>
      </c>
      <c r="AY324" s="194" t="s">
        <v>134</v>
      </c>
    </row>
    <row r="325" s="191" customFormat="true" ht="13.5" hidden="false" customHeight="false" outlineLevel="0" collapsed="false">
      <c r="B325" s="192"/>
      <c r="D325" s="193" t="s">
        <v>144</v>
      </c>
      <c r="E325" s="194"/>
      <c r="F325" s="195" t="s">
        <v>413</v>
      </c>
      <c r="H325" s="196" t="n">
        <v>3.016</v>
      </c>
      <c r="I325" s="197"/>
      <c r="L325" s="192"/>
      <c r="M325" s="198"/>
      <c r="N325" s="199"/>
      <c r="O325" s="199"/>
      <c r="P325" s="199"/>
      <c r="Q325" s="199"/>
      <c r="R325" s="199"/>
      <c r="S325" s="199"/>
      <c r="T325" s="200"/>
      <c r="AT325" s="194" t="s">
        <v>144</v>
      </c>
      <c r="AU325" s="194" t="s">
        <v>81</v>
      </c>
      <c r="AV325" s="191" t="s">
        <v>81</v>
      </c>
      <c r="AW325" s="191" t="s">
        <v>33</v>
      </c>
      <c r="AX325" s="191" t="s">
        <v>69</v>
      </c>
      <c r="AY325" s="194" t="s">
        <v>134</v>
      </c>
    </row>
    <row r="326" s="191" customFormat="true" ht="13.5" hidden="false" customHeight="false" outlineLevel="0" collapsed="false">
      <c r="B326" s="192"/>
      <c r="D326" s="193" t="s">
        <v>144</v>
      </c>
      <c r="E326" s="194"/>
      <c r="F326" s="195" t="s">
        <v>414</v>
      </c>
      <c r="H326" s="196" t="n">
        <v>1.96</v>
      </c>
      <c r="I326" s="197"/>
      <c r="L326" s="192"/>
      <c r="M326" s="198"/>
      <c r="N326" s="199"/>
      <c r="O326" s="199"/>
      <c r="P326" s="199"/>
      <c r="Q326" s="199"/>
      <c r="R326" s="199"/>
      <c r="S326" s="199"/>
      <c r="T326" s="200"/>
      <c r="AT326" s="194" t="s">
        <v>144</v>
      </c>
      <c r="AU326" s="194" t="s">
        <v>81</v>
      </c>
      <c r="AV326" s="191" t="s">
        <v>81</v>
      </c>
      <c r="AW326" s="191" t="s">
        <v>33</v>
      </c>
      <c r="AX326" s="191" t="s">
        <v>69</v>
      </c>
      <c r="AY326" s="194" t="s">
        <v>134</v>
      </c>
    </row>
    <row r="327" s="214" customFormat="true" ht="13.5" hidden="false" customHeight="false" outlineLevel="0" collapsed="false">
      <c r="B327" s="215"/>
      <c r="D327" s="193" t="s">
        <v>144</v>
      </c>
      <c r="E327" s="216"/>
      <c r="F327" s="217" t="s">
        <v>415</v>
      </c>
      <c r="H327" s="216"/>
      <c r="I327" s="218"/>
      <c r="L327" s="215"/>
      <c r="M327" s="219"/>
      <c r="N327" s="220"/>
      <c r="O327" s="220"/>
      <c r="P327" s="220"/>
      <c r="Q327" s="220"/>
      <c r="R327" s="220"/>
      <c r="S327" s="220"/>
      <c r="T327" s="221"/>
      <c r="AT327" s="216" t="s">
        <v>144</v>
      </c>
      <c r="AU327" s="216" t="s">
        <v>81</v>
      </c>
      <c r="AV327" s="214" t="s">
        <v>74</v>
      </c>
      <c r="AW327" s="214" t="s">
        <v>33</v>
      </c>
      <c r="AX327" s="214" t="s">
        <v>69</v>
      </c>
      <c r="AY327" s="216" t="s">
        <v>134</v>
      </c>
    </row>
    <row r="328" s="191" customFormat="true" ht="13.5" hidden="false" customHeight="false" outlineLevel="0" collapsed="false">
      <c r="B328" s="192"/>
      <c r="D328" s="193" t="s">
        <v>144</v>
      </c>
      <c r="E328" s="194"/>
      <c r="F328" s="195" t="s">
        <v>416</v>
      </c>
      <c r="H328" s="196" t="n">
        <v>1.378</v>
      </c>
      <c r="I328" s="197"/>
      <c r="L328" s="192"/>
      <c r="M328" s="198"/>
      <c r="N328" s="199"/>
      <c r="O328" s="199"/>
      <c r="P328" s="199"/>
      <c r="Q328" s="199"/>
      <c r="R328" s="199"/>
      <c r="S328" s="199"/>
      <c r="T328" s="200"/>
      <c r="AT328" s="194" t="s">
        <v>144</v>
      </c>
      <c r="AU328" s="194" t="s">
        <v>81</v>
      </c>
      <c r="AV328" s="191" t="s">
        <v>81</v>
      </c>
      <c r="AW328" s="191" t="s">
        <v>33</v>
      </c>
      <c r="AX328" s="191" t="s">
        <v>69</v>
      </c>
      <c r="AY328" s="194" t="s">
        <v>134</v>
      </c>
    </row>
    <row r="329" s="191" customFormat="true" ht="13.5" hidden="false" customHeight="false" outlineLevel="0" collapsed="false">
      <c r="B329" s="192"/>
      <c r="D329" s="193" t="s">
        <v>144</v>
      </c>
      <c r="E329" s="194"/>
      <c r="F329" s="195" t="s">
        <v>417</v>
      </c>
      <c r="H329" s="196" t="n">
        <v>16.758</v>
      </c>
      <c r="I329" s="197"/>
      <c r="L329" s="192"/>
      <c r="M329" s="198"/>
      <c r="N329" s="199"/>
      <c r="O329" s="199"/>
      <c r="P329" s="199"/>
      <c r="Q329" s="199"/>
      <c r="R329" s="199"/>
      <c r="S329" s="199"/>
      <c r="T329" s="200"/>
      <c r="AT329" s="194" t="s">
        <v>144</v>
      </c>
      <c r="AU329" s="194" t="s">
        <v>81</v>
      </c>
      <c r="AV329" s="191" t="s">
        <v>81</v>
      </c>
      <c r="AW329" s="191" t="s">
        <v>33</v>
      </c>
      <c r="AX329" s="191" t="s">
        <v>69</v>
      </c>
      <c r="AY329" s="194" t="s">
        <v>134</v>
      </c>
    </row>
    <row r="330" s="191" customFormat="true" ht="13.5" hidden="false" customHeight="false" outlineLevel="0" collapsed="false">
      <c r="B330" s="192"/>
      <c r="D330" s="193" t="s">
        <v>144</v>
      </c>
      <c r="E330" s="194"/>
      <c r="F330" s="195" t="s">
        <v>418</v>
      </c>
      <c r="H330" s="196" t="n">
        <v>11.932</v>
      </c>
      <c r="I330" s="197"/>
      <c r="L330" s="192"/>
      <c r="M330" s="198"/>
      <c r="N330" s="199"/>
      <c r="O330" s="199"/>
      <c r="P330" s="199"/>
      <c r="Q330" s="199"/>
      <c r="R330" s="199"/>
      <c r="S330" s="199"/>
      <c r="T330" s="200"/>
      <c r="AT330" s="194" t="s">
        <v>144</v>
      </c>
      <c r="AU330" s="194" t="s">
        <v>81</v>
      </c>
      <c r="AV330" s="191" t="s">
        <v>81</v>
      </c>
      <c r="AW330" s="191" t="s">
        <v>33</v>
      </c>
      <c r="AX330" s="191" t="s">
        <v>69</v>
      </c>
      <c r="AY330" s="194" t="s">
        <v>134</v>
      </c>
    </row>
    <row r="331" s="191" customFormat="true" ht="13.5" hidden="false" customHeight="false" outlineLevel="0" collapsed="false">
      <c r="B331" s="192"/>
      <c r="D331" s="193" t="s">
        <v>144</v>
      </c>
      <c r="E331" s="194"/>
      <c r="F331" s="195" t="s">
        <v>419</v>
      </c>
      <c r="H331" s="196" t="n">
        <v>3.111</v>
      </c>
      <c r="I331" s="197"/>
      <c r="L331" s="192"/>
      <c r="M331" s="198"/>
      <c r="N331" s="199"/>
      <c r="O331" s="199"/>
      <c r="P331" s="199"/>
      <c r="Q331" s="199"/>
      <c r="R331" s="199"/>
      <c r="S331" s="199"/>
      <c r="T331" s="200"/>
      <c r="AT331" s="194" t="s">
        <v>144</v>
      </c>
      <c r="AU331" s="194" t="s">
        <v>81</v>
      </c>
      <c r="AV331" s="191" t="s">
        <v>81</v>
      </c>
      <c r="AW331" s="191" t="s">
        <v>33</v>
      </c>
      <c r="AX331" s="191" t="s">
        <v>69</v>
      </c>
      <c r="AY331" s="194" t="s">
        <v>134</v>
      </c>
    </row>
    <row r="332" s="191" customFormat="true" ht="13.5" hidden="false" customHeight="false" outlineLevel="0" collapsed="false">
      <c r="B332" s="192"/>
      <c r="D332" s="193" t="s">
        <v>144</v>
      </c>
      <c r="E332" s="194"/>
      <c r="F332" s="195" t="s">
        <v>420</v>
      </c>
      <c r="H332" s="196" t="n">
        <v>7.649</v>
      </c>
      <c r="I332" s="197"/>
      <c r="L332" s="192"/>
      <c r="M332" s="198"/>
      <c r="N332" s="199"/>
      <c r="O332" s="199"/>
      <c r="P332" s="199"/>
      <c r="Q332" s="199"/>
      <c r="R332" s="199"/>
      <c r="S332" s="199"/>
      <c r="T332" s="200"/>
      <c r="AT332" s="194" t="s">
        <v>144</v>
      </c>
      <c r="AU332" s="194" t="s">
        <v>81</v>
      </c>
      <c r="AV332" s="191" t="s">
        <v>81</v>
      </c>
      <c r="AW332" s="191" t="s">
        <v>33</v>
      </c>
      <c r="AX332" s="191" t="s">
        <v>69</v>
      </c>
      <c r="AY332" s="194" t="s">
        <v>134</v>
      </c>
    </row>
    <row r="333" s="191" customFormat="true" ht="13.5" hidden="false" customHeight="false" outlineLevel="0" collapsed="false">
      <c r="B333" s="192"/>
      <c r="D333" s="193" t="s">
        <v>144</v>
      </c>
      <c r="E333" s="194"/>
      <c r="F333" s="195" t="s">
        <v>421</v>
      </c>
      <c r="H333" s="196" t="n">
        <v>12.84</v>
      </c>
      <c r="I333" s="197"/>
      <c r="L333" s="192"/>
      <c r="M333" s="198"/>
      <c r="N333" s="199"/>
      <c r="O333" s="199"/>
      <c r="P333" s="199"/>
      <c r="Q333" s="199"/>
      <c r="R333" s="199"/>
      <c r="S333" s="199"/>
      <c r="T333" s="200"/>
      <c r="AT333" s="194" t="s">
        <v>144</v>
      </c>
      <c r="AU333" s="194" t="s">
        <v>81</v>
      </c>
      <c r="AV333" s="191" t="s">
        <v>81</v>
      </c>
      <c r="AW333" s="191" t="s">
        <v>33</v>
      </c>
      <c r="AX333" s="191" t="s">
        <v>69</v>
      </c>
      <c r="AY333" s="194" t="s">
        <v>134</v>
      </c>
    </row>
    <row r="334" s="191" customFormat="true" ht="13.5" hidden="false" customHeight="false" outlineLevel="0" collapsed="false">
      <c r="B334" s="192"/>
      <c r="D334" s="193" t="s">
        <v>144</v>
      </c>
      <c r="E334" s="194"/>
      <c r="F334" s="195" t="s">
        <v>422</v>
      </c>
      <c r="H334" s="196" t="n">
        <v>6.996</v>
      </c>
      <c r="I334" s="197"/>
      <c r="L334" s="192"/>
      <c r="M334" s="198"/>
      <c r="N334" s="199"/>
      <c r="O334" s="199"/>
      <c r="P334" s="199"/>
      <c r="Q334" s="199"/>
      <c r="R334" s="199"/>
      <c r="S334" s="199"/>
      <c r="T334" s="200"/>
      <c r="AT334" s="194" t="s">
        <v>144</v>
      </c>
      <c r="AU334" s="194" t="s">
        <v>81</v>
      </c>
      <c r="AV334" s="191" t="s">
        <v>81</v>
      </c>
      <c r="AW334" s="191" t="s">
        <v>33</v>
      </c>
      <c r="AX334" s="191" t="s">
        <v>69</v>
      </c>
      <c r="AY334" s="194" t="s">
        <v>134</v>
      </c>
    </row>
    <row r="335" s="191" customFormat="true" ht="13.5" hidden="false" customHeight="false" outlineLevel="0" collapsed="false">
      <c r="B335" s="192"/>
      <c r="D335" s="193" t="s">
        <v>144</v>
      </c>
      <c r="E335" s="194"/>
      <c r="F335" s="195" t="s">
        <v>423</v>
      </c>
      <c r="H335" s="196" t="n">
        <v>8.946</v>
      </c>
      <c r="I335" s="197"/>
      <c r="L335" s="192"/>
      <c r="M335" s="198"/>
      <c r="N335" s="199"/>
      <c r="O335" s="199"/>
      <c r="P335" s="199"/>
      <c r="Q335" s="199"/>
      <c r="R335" s="199"/>
      <c r="S335" s="199"/>
      <c r="T335" s="200"/>
      <c r="AT335" s="194" t="s">
        <v>144</v>
      </c>
      <c r="AU335" s="194" t="s">
        <v>81</v>
      </c>
      <c r="AV335" s="191" t="s">
        <v>81</v>
      </c>
      <c r="AW335" s="191" t="s">
        <v>33</v>
      </c>
      <c r="AX335" s="191" t="s">
        <v>69</v>
      </c>
      <c r="AY335" s="194" t="s">
        <v>134</v>
      </c>
    </row>
    <row r="336" s="191" customFormat="true" ht="13.5" hidden="false" customHeight="false" outlineLevel="0" collapsed="false">
      <c r="B336" s="192"/>
      <c r="D336" s="193" t="s">
        <v>144</v>
      </c>
      <c r="E336" s="194"/>
      <c r="F336" s="195" t="s">
        <v>424</v>
      </c>
      <c r="H336" s="196" t="n">
        <v>-2.5</v>
      </c>
      <c r="I336" s="197"/>
      <c r="L336" s="192"/>
      <c r="M336" s="198"/>
      <c r="N336" s="199"/>
      <c r="O336" s="199"/>
      <c r="P336" s="199"/>
      <c r="Q336" s="199"/>
      <c r="R336" s="199"/>
      <c r="S336" s="199"/>
      <c r="T336" s="200"/>
      <c r="AT336" s="194" t="s">
        <v>144</v>
      </c>
      <c r="AU336" s="194" t="s">
        <v>81</v>
      </c>
      <c r="AV336" s="191" t="s">
        <v>81</v>
      </c>
      <c r="AW336" s="191" t="s">
        <v>33</v>
      </c>
      <c r="AX336" s="191" t="s">
        <v>69</v>
      </c>
      <c r="AY336" s="194" t="s">
        <v>134</v>
      </c>
    </row>
    <row r="337" s="191" customFormat="true" ht="13.5" hidden="false" customHeight="false" outlineLevel="0" collapsed="false">
      <c r="B337" s="192"/>
      <c r="D337" s="193" t="s">
        <v>144</v>
      </c>
      <c r="E337" s="194"/>
      <c r="F337" s="195" t="s">
        <v>425</v>
      </c>
      <c r="H337" s="196" t="n">
        <v>-2.113</v>
      </c>
      <c r="I337" s="197"/>
      <c r="L337" s="192"/>
      <c r="M337" s="198"/>
      <c r="N337" s="199"/>
      <c r="O337" s="199"/>
      <c r="P337" s="199"/>
      <c r="Q337" s="199"/>
      <c r="R337" s="199"/>
      <c r="S337" s="199"/>
      <c r="T337" s="200"/>
      <c r="AT337" s="194" t="s">
        <v>144</v>
      </c>
      <c r="AU337" s="194" t="s">
        <v>81</v>
      </c>
      <c r="AV337" s="191" t="s">
        <v>81</v>
      </c>
      <c r="AW337" s="191" t="s">
        <v>33</v>
      </c>
      <c r="AX337" s="191" t="s">
        <v>69</v>
      </c>
      <c r="AY337" s="194" t="s">
        <v>134</v>
      </c>
    </row>
    <row r="338" s="191" customFormat="true" ht="13.5" hidden="false" customHeight="false" outlineLevel="0" collapsed="false">
      <c r="B338" s="192"/>
      <c r="D338" s="193" t="s">
        <v>144</v>
      </c>
      <c r="E338" s="194"/>
      <c r="F338" s="195" t="s">
        <v>426</v>
      </c>
      <c r="H338" s="196" t="n">
        <v>-1.518</v>
      </c>
      <c r="I338" s="197"/>
      <c r="L338" s="192"/>
      <c r="M338" s="198"/>
      <c r="N338" s="199"/>
      <c r="O338" s="199"/>
      <c r="P338" s="199"/>
      <c r="Q338" s="199"/>
      <c r="R338" s="199"/>
      <c r="S338" s="199"/>
      <c r="T338" s="200"/>
      <c r="AT338" s="194" t="s">
        <v>144</v>
      </c>
      <c r="AU338" s="194" t="s">
        <v>81</v>
      </c>
      <c r="AV338" s="191" t="s">
        <v>81</v>
      </c>
      <c r="AW338" s="191" t="s">
        <v>33</v>
      </c>
      <c r="AX338" s="191" t="s">
        <v>69</v>
      </c>
      <c r="AY338" s="194" t="s">
        <v>134</v>
      </c>
    </row>
    <row r="339" s="191" customFormat="true" ht="13.5" hidden="false" customHeight="false" outlineLevel="0" collapsed="false">
      <c r="B339" s="192"/>
      <c r="D339" s="193" t="s">
        <v>144</v>
      </c>
      <c r="E339" s="194"/>
      <c r="F339" s="195" t="s">
        <v>427</v>
      </c>
      <c r="H339" s="196" t="n">
        <v>-1.159</v>
      </c>
      <c r="I339" s="197"/>
      <c r="L339" s="192"/>
      <c r="M339" s="198"/>
      <c r="N339" s="199"/>
      <c r="O339" s="199"/>
      <c r="P339" s="199"/>
      <c r="Q339" s="199"/>
      <c r="R339" s="199"/>
      <c r="S339" s="199"/>
      <c r="T339" s="200"/>
      <c r="AT339" s="194" t="s">
        <v>144</v>
      </c>
      <c r="AU339" s="194" t="s">
        <v>81</v>
      </c>
      <c r="AV339" s="191" t="s">
        <v>81</v>
      </c>
      <c r="AW339" s="191" t="s">
        <v>33</v>
      </c>
      <c r="AX339" s="191" t="s">
        <v>69</v>
      </c>
      <c r="AY339" s="194" t="s">
        <v>134</v>
      </c>
    </row>
    <row r="340" s="191" customFormat="true" ht="13.5" hidden="false" customHeight="false" outlineLevel="0" collapsed="false">
      <c r="B340" s="192"/>
      <c r="D340" s="193" t="s">
        <v>144</v>
      </c>
      <c r="E340" s="194"/>
      <c r="F340" s="195" t="s">
        <v>428</v>
      </c>
      <c r="H340" s="196" t="n">
        <v>-0.873</v>
      </c>
      <c r="I340" s="197"/>
      <c r="L340" s="192"/>
      <c r="M340" s="198"/>
      <c r="N340" s="199"/>
      <c r="O340" s="199"/>
      <c r="P340" s="199"/>
      <c r="Q340" s="199"/>
      <c r="R340" s="199"/>
      <c r="S340" s="199"/>
      <c r="T340" s="200"/>
      <c r="AT340" s="194" t="s">
        <v>144</v>
      </c>
      <c r="AU340" s="194" t="s">
        <v>81</v>
      </c>
      <c r="AV340" s="191" t="s">
        <v>81</v>
      </c>
      <c r="AW340" s="191" t="s">
        <v>33</v>
      </c>
      <c r="AX340" s="191" t="s">
        <v>69</v>
      </c>
      <c r="AY340" s="194" t="s">
        <v>134</v>
      </c>
    </row>
    <row r="341" s="191" customFormat="true" ht="13.5" hidden="false" customHeight="false" outlineLevel="0" collapsed="false">
      <c r="B341" s="192"/>
      <c r="D341" s="193" t="s">
        <v>144</v>
      </c>
      <c r="E341" s="194"/>
      <c r="F341" s="195" t="s">
        <v>429</v>
      </c>
      <c r="H341" s="196" t="n">
        <v>-1.463</v>
      </c>
      <c r="I341" s="197"/>
      <c r="L341" s="192"/>
      <c r="M341" s="198"/>
      <c r="N341" s="199"/>
      <c r="O341" s="199"/>
      <c r="P341" s="199"/>
      <c r="Q341" s="199"/>
      <c r="R341" s="199"/>
      <c r="S341" s="199"/>
      <c r="T341" s="200"/>
      <c r="AT341" s="194" t="s">
        <v>144</v>
      </c>
      <c r="AU341" s="194" t="s">
        <v>81</v>
      </c>
      <c r="AV341" s="191" t="s">
        <v>81</v>
      </c>
      <c r="AW341" s="191" t="s">
        <v>33</v>
      </c>
      <c r="AX341" s="191" t="s">
        <v>69</v>
      </c>
      <c r="AY341" s="194" t="s">
        <v>134</v>
      </c>
    </row>
    <row r="342" s="191" customFormat="true" ht="13.5" hidden="false" customHeight="false" outlineLevel="0" collapsed="false">
      <c r="B342" s="192"/>
      <c r="D342" s="193" t="s">
        <v>144</v>
      </c>
      <c r="E342" s="194"/>
      <c r="F342" s="195" t="s">
        <v>430</v>
      </c>
      <c r="H342" s="196" t="n">
        <v>2.9</v>
      </c>
      <c r="I342" s="197"/>
      <c r="L342" s="192"/>
      <c r="M342" s="198"/>
      <c r="N342" s="199"/>
      <c r="O342" s="199"/>
      <c r="P342" s="199"/>
      <c r="Q342" s="199"/>
      <c r="R342" s="199"/>
      <c r="S342" s="199"/>
      <c r="T342" s="200"/>
      <c r="AT342" s="194" t="s">
        <v>144</v>
      </c>
      <c r="AU342" s="194" t="s">
        <v>81</v>
      </c>
      <c r="AV342" s="191" t="s">
        <v>81</v>
      </c>
      <c r="AW342" s="191" t="s">
        <v>33</v>
      </c>
      <c r="AX342" s="191" t="s">
        <v>69</v>
      </c>
      <c r="AY342" s="194" t="s">
        <v>134</v>
      </c>
    </row>
    <row r="343" s="191" customFormat="true" ht="13.5" hidden="false" customHeight="false" outlineLevel="0" collapsed="false">
      <c r="B343" s="192"/>
      <c r="D343" s="193" t="s">
        <v>144</v>
      </c>
      <c r="E343" s="194"/>
      <c r="F343" s="195" t="s">
        <v>431</v>
      </c>
      <c r="H343" s="196" t="n">
        <v>1.96</v>
      </c>
      <c r="I343" s="197"/>
      <c r="L343" s="192"/>
      <c r="M343" s="198"/>
      <c r="N343" s="199"/>
      <c r="O343" s="199"/>
      <c r="P343" s="199"/>
      <c r="Q343" s="199"/>
      <c r="R343" s="199"/>
      <c r="S343" s="199"/>
      <c r="T343" s="200"/>
      <c r="AT343" s="194" t="s">
        <v>144</v>
      </c>
      <c r="AU343" s="194" t="s">
        <v>81</v>
      </c>
      <c r="AV343" s="191" t="s">
        <v>81</v>
      </c>
      <c r="AW343" s="191" t="s">
        <v>33</v>
      </c>
      <c r="AX343" s="191" t="s">
        <v>69</v>
      </c>
      <c r="AY343" s="194" t="s">
        <v>134</v>
      </c>
    </row>
    <row r="344" s="191" customFormat="true" ht="13.5" hidden="false" customHeight="false" outlineLevel="0" collapsed="false">
      <c r="B344" s="192"/>
      <c r="D344" s="193" t="s">
        <v>144</v>
      </c>
      <c r="E344" s="194"/>
      <c r="F344" s="195" t="s">
        <v>432</v>
      </c>
      <c r="H344" s="196" t="n">
        <v>2.85</v>
      </c>
      <c r="I344" s="197"/>
      <c r="L344" s="192"/>
      <c r="M344" s="198"/>
      <c r="N344" s="199"/>
      <c r="O344" s="199"/>
      <c r="P344" s="199"/>
      <c r="Q344" s="199"/>
      <c r="R344" s="199"/>
      <c r="S344" s="199"/>
      <c r="T344" s="200"/>
      <c r="AT344" s="194" t="s">
        <v>144</v>
      </c>
      <c r="AU344" s="194" t="s">
        <v>81</v>
      </c>
      <c r="AV344" s="191" t="s">
        <v>81</v>
      </c>
      <c r="AW344" s="191" t="s">
        <v>33</v>
      </c>
      <c r="AX344" s="191" t="s">
        <v>69</v>
      </c>
      <c r="AY344" s="194" t="s">
        <v>134</v>
      </c>
    </row>
    <row r="345" s="191" customFormat="true" ht="13.5" hidden="false" customHeight="false" outlineLevel="0" collapsed="false">
      <c r="B345" s="192"/>
      <c r="D345" s="193" t="s">
        <v>144</v>
      </c>
      <c r="E345" s="194"/>
      <c r="F345" s="195" t="s">
        <v>433</v>
      </c>
      <c r="H345" s="196" t="n">
        <v>2.28</v>
      </c>
      <c r="I345" s="197"/>
      <c r="L345" s="192"/>
      <c r="M345" s="198"/>
      <c r="N345" s="199"/>
      <c r="O345" s="199"/>
      <c r="P345" s="199"/>
      <c r="Q345" s="199"/>
      <c r="R345" s="199"/>
      <c r="S345" s="199"/>
      <c r="T345" s="200"/>
      <c r="AT345" s="194" t="s">
        <v>144</v>
      </c>
      <c r="AU345" s="194" t="s">
        <v>81</v>
      </c>
      <c r="AV345" s="191" t="s">
        <v>81</v>
      </c>
      <c r="AW345" s="191" t="s">
        <v>33</v>
      </c>
      <c r="AX345" s="191" t="s">
        <v>69</v>
      </c>
      <c r="AY345" s="194" t="s">
        <v>134</v>
      </c>
    </row>
    <row r="346" s="214" customFormat="true" ht="13.5" hidden="false" customHeight="false" outlineLevel="0" collapsed="false">
      <c r="B346" s="215"/>
      <c r="D346" s="193" t="s">
        <v>144</v>
      </c>
      <c r="E346" s="216"/>
      <c r="F346" s="217" t="s">
        <v>434</v>
      </c>
      <c r="H346" s="216"/>
      <c r="I346" s="218"/>
      <c r="L346" s="215"/>
      <c r="M346" s="219"/>
      <c r="N346" s="220"/>
      <c r="O346" s="220"/>
      <c r="P346" s="220"/>
      <c r="Q346" s="220"/>
      <c r="R346" s="220"/>
      <c r="S346" s="220"/>
      <c r="T346" s="221"/>
      <c r="AT346" s="216" t="s">
        <v>144</v>
      </c>
      <c r="AU346" s="216" t="s">
        <v>81</v>
      </c>
      <c r="AV346" s="214" t="s">
        <v>74</v>
      </c>
      <c r="AW346" s="214" t="s">
        <v>33</v>
      </c>
      <c r="AX346" s="214" t="s">
        <v>69</v>
      </c>
      <c r="AY346" s="216" t="s">
        <v>134</v>
      </c>
    </row>
    <row r="347" s="191" customFormat="true" ht="13.5" hidden="false" customHeight="false" outlineLevel="0" collapsed="false">
      <c r="B347" s="192"/>
      <c r="D347" s="193" t="s">
        <v>144</v>
      </c>
      <c r="E347" s="194"/>
      <c r="F347" s="195" t="s">
        <v>435</v>
      </c>
      <c r="H347" s="196" t="n">
        <v>11.968</v>
      </c>
      <c r="I347" s="197"/>
      <c r="L347" s="192"/>
      <c r="M347" s="198"/>
      <c r="N347" s="199"/>
      <c r="O347" s="199"/>
      <c r="P347" s="199"/>
      <c r="Q347" s="199"/>
      <c r="R347" s="199"/>
      <c r="S347" s="199"/>
      <c r="T347" s="200"/>
      <c r="AT347" s="194" t="s">
        <v>144</v>
      </c>
      <c r="AU347" s="194" t="s">
        <v>81</v>
      </c>
      <c r="AV347" s="191" t="s">
        <v>81</v>
      </c>
      <c r="AW347" s="191" t="s">
        <v>33</v>
      </c>
      <c r="AX347" s="191" t="s">
        <v>69</v>
      </c>
      <c r="AY347" s="194" t="s">
        <v>134</v>
      </c>
    </row>
    <row r="348" s="191" customFormat="true" ht="13.5" hidden="false" customHeight="false" outlineLevel="0" collapsed="false">
      <c r="B348" s="192"/>
      <c r="D348" s="193" t="s">
        <v>144</v>
      </c>
      <c r="E348" s="194"/>
      <c r="F348" s="195" t="s">
        <v>436</v>
      </c>
      <c r="H348" s="196" t="n">
        <v>23.688</v>
      </c>
      <c r="I348" s="197"/>
      <c r="L348" s="192"/>
      <c r="M348" s="198"/>
      <c r="N348" s="199"/>
      <c r="O348" s="199"/>
      <c r="P348" s="199"/>
      <c r="Q348" s="199"/>
      <c r="R348" s="199"/>
      <c r="S348" s="199"/>
      <c r="T348" s="200"/>
      <c r="AT348" s="194" t="s">
        <v>144</v>
      </c>
      <c r="AU348" s="194" t="s">
        <v>81</v>
      </c>
      <c r="AV348" s="191" t="s">
        <v>81</v>
      </c>
      <c r="AW348" s="191" t="s">
        <v>33</v>
      </c>
      <c r="AX348" s="191" t="s">
        <v>69</v>
      </c>
      <c r="AY348" s="194" t="s">
        <v>134</v>
      </c>
    </row>
    <row r="349" s="191" customFormat="true" ht="13.5" hidden="false" customHeight="false" outlineLevel="0" collapsed="false">
      <c r="B349" s="192"/>
      <c r="D349" s="193" t="s">
        <v>144</v>
      </c>
      <c r="E349" s="194"/>
      <c r="F349" s="195" t="s">
        <v>437</v>
      </c>
      <c r="H349" s="196" t="n">
        <v>-1.176</v>
      </c>
      <c r="I349" s="197"/>
      <c r="L349" s="192"/>
      <c r="M349" s="198"/>
      <c r="N349" s="199"/>
      <c r="O349" s="199"/>
      <c r="P349" s="199"/>
      <c r="Q349" s="199"/>
      <c r="R349" s="199"/>
      <c r="S349" s="199"/>
      <c r="T349" s="200"/>
      <c r="AT349" s="194" t="s">
        <v>144</v>
      </c>
      <c r="AU349" s="194" t="s">
        <v>81</v>
      </c>
      <c r="AV349" s="191" t="s">
        <v>81</v>
      </c>
      <c r="AW349" s="191" t="s">
        <v>33</v>
      </c>
      <c r="AX349" s="191" t="s">
        <v>69</v>
      </c>
      <c r="AY349" s="194" t="s">
        <v>134</v>
      </c>
    </row>
    <row r="350" s="191" customFormat="true" ht="13.5" hidden="false" customHeight="false" outlineLevel="0" collapsed="false">
      <c r="B350" s="192"/>
      <c r="D350" s="193" t="s">
        <v>144</v>
      </c>
      <c r="E350" s="194"/>
      <c r="F350" s="195" t="s">
        <v>427</v>
      </c>
      <c r="H350" s="196" t="n">
        <v>-1.159</v>
      </c>
      <c r="I350" s="197"/>
      <c r="L350" s="192"/>
      <c r="M350" s="198"/>
      <c r="N350" s="199"/>
      <c r="O350" s="199"/>
      <c r="P350" s="199"/>
      <c r="Q350" s="199"/>
      <c r="R350" s="199"/>
      <c r="S350" s="199"/>
      <c r="T350" s="200"/>
      <c r="AT350" s="194" t="s">
        <v>144</v>
      </c>
      <c r="AU350" s="194" t="s">
        <v>81</v>
      </c>
      <c r="AV350" s="191" t="s">
        <v>81</v>
      </c>
      <c r="AW350" s="191" t="s">
        <v>33</v>
      </c>
      <c r="AX350" s="191" t="s">
        <v>69</v>
      </c>
      <c r="AY350" s="194" t="s">
        <v>134</v>
      </c>
    </row>
    <row r="351" s="191" customFormat="true" ht="13.5" hidden="false" customHeight="false" outlineLevel="0" collapsed="false">
      <c r="B351" s="192"/>
      <c r="D351" s="193" t="s">
        <v>144</v>
      </c>
      <c r="E351" s="194"/>
      <c r="F351" s="195" t="s">
        <v>438</v>
      </c>
      <c r="H351" s="196" t="n">
        <v>1.666</v>
      </c>
      <c r="I351" s="197"/>
      <c r="L351" s="192"/>
      <c r="M351" s="198"/>
      <c r="N351" s="199"/>
      <c r="O351" s="199"/>
      <c r="P351" s="199"/>
      <c r="Q351" s="199"/>
      <c r="R351" s="199"/>
      <c r="S351" s="199"/>
      <c r="T351" s="200"/>
      <c r="AT351" s="194" t="s">
        <v>144</v>
      </c>
      <c r="AU351" s="194" t="s">
        <v>81</v>
      </c>
      <c r="AV351" s="191" t="s">
        <v>81</v>
      </c>
      <c r="AW351" s="191" t="s">
        <v>33</v>
      </c>
      <c r="AX351" s="191" t="s">
        <v>69</v>
      </c>
      <c r="AY351" s="194" t="s">
        <v>134</v>
      </c>
    </row>
    <row r="352" s="191" customFormat="true" ht="13.5" hidden="false" customHeight="false" outlineLevel="0" collapsed="false">
      <c r="B352" s="192"/>
      <c r="D352" s="193" t="s">
        <v>144</v>
      </c>
      <c r="E352" s="194"/>
      <c r="F352" s="195" t="s">
        <v>439</v>
      </c>
      <c r="H352" s="196" t="n">
        <v>0.587</v>
      </c>
      <c r="I352" s="197"/>
      <c r="L352" s="192"/>
      <c r="M352" s="198"/>
      <c r="N352" s="199"/>
      <c r="O352" s="199"/>
      <c r="P352" s="199"/>
      <c r="Q352" s="199"/>
      <c r="R352" s="199"/>
      <c r="S352" s="199"/>
      <c r="T352" s="200"/>
      <c r="AT352" s="194" t="s">
        <v>144</v>
      </c>
      <c r="AU352" s="194" t="s">
        <v>81</v>
      </c>
      <c r="AV352" s="191" t="s">
        <v>81</v>
      </c>
      <c r="AW352" s="191" t="s">
        <v>33</v>
      </c>
      <c r="AX352" s="191" t="s">
        <v>69</v>
      </c>
      <c r="AY352" s="194" t="s">
        <v>134</v>
      </c>
    </row>
    <row r="353" s="191" customFormat="true" ht="13.5" hidden="false" customHeight="false" outlineLevel="0" collapsed="false">
      <c r="B353" s="192"/>
      <c r="D353" s="193" t="s">
        <v>144</v>
      </c>
      <c r="E353" s="194"/>
      <c r="F353" s="195" t="s">
        <v>440</v>
      </c>
      <c r="H353" s="196" t="n">
        <v>1.87</v>
      </c>
      <c r="I353" s="197"/>
      <c r="L353" s="192"/>
      <c r="M353" s="198"/>
      <c r="N353" s="199"/>
      <c r="O353" s="199"/>
      <c r="P353" s="199"/>
      <c r="Q353" s="199"/>
      <c r="R353" s="199"/>
      <c r="S353" s="199"/>
      <c r="T353" s="200"/>
      <c r="AT353" s="194" t="s">
        <v>144</v>
      </c>
      <c r="AU353" s="194" t="s">
        <v>81</v>
      </c>
      <c r="AV353" s="191" t="s">
        <v>81</v>
      </c>
      <c r="AW353" s="191" t="s">
        <v>33</v>
      </c>
      <c r="AX353" s="191" t="s">
        <v>69</v>
      </c>
      <c r="AY353" s="194" t="s">
        <v>134</v>
      </c>
    </row>
    <row r="354" s="191" customFormat="true" ht="13.5" hidden="false" customHeight="false" outlineLevel="0" collapsed="false">
      <c r="B354" s="192"/>
      <c r="D354" s="193" t="s">
        <v>144</v>
      </c>
      <c r="E354" s="194"/>
      <c r="F354" s="195" t="s">
        <v>441</v>
      </c>
      <c r="H354" s="196" t="n">
        <v>0.31</v>
      </c>
      <c r="I354" s="197"/>
      <c r="L354" s="192"/>
      <c r="M354" s="198"/>
      <c r="N354" s="199"/>
      <c r="O354" s="199"/>
      <c r="P354" s="199"/>
      <c r="Q354" s="199"/>
      <c r="R354" s="199"/>
      <c r="S354" s="199"/>
      <c r="T354" s="200"/>
      <c r="AT354" s="194" t="s">
        <v>144</v>
      </c>
      <c r="AU354" s="194" t="s">
        <v>81</v>
      </c>
      <c r="AV354" s="191" t="s">
        <v>81</v>
      </c>
      <c r="AW354" s="191" t="s">
        <v>33</v>
      </c>
      <c r="AX354" s="191" t="s">
        <v>69</v>
      </c>
      <c r="AY354" s="194" t="s">
        <v>134</v>
      </c>
    </row>
    <row r="355" s="214" customFormat="true" ht="13.5" hidden="false" customHeight="false" outlineLevel="0" collapsed="false">
      <c r="B355" s="215"/>
      <c r="D355" s="193" t="s">
        <v>144</v>
      </c>
      <c r="E355" s="216"/>
      <c r="F355" s="217" t="s">
        <v>349</v>
      </c>
      <c r="H355" s="216"/>
      <c r="I355" s="218"/>
      <c r="L355" s="215"/>
      <c r="M355" s="219"/>
      <c r="N355" s="220"/>
      <c r="O355" s="220"/>
      <c r="P355" s="220"/>
      <c r="Q355" s="220"/>
      <c r="R355" s="220"/>
      <c r="S355" s="220"/>
      <c r="T355" s="221"/>
      <c r="AT355" s="216" t="s">
        <v>144</v>
      </c>
      <c r="AU355" s="216" t="s">
        <v>81</v>
      </c>
      <c r="AV355" s="214" t="s">
        <v>74</v>
      </c>
      <c r="AW355" s="214" t="s">
        <v>33</v>
      </c>
      <c r="AX355" s="214" t="s">
        <v>69</v>
      </c>
      <c r="AY355" s="216" t="s">
        <v>134</v>
      </c>
    </row>
    <row r="356" s="191" customFormat="true" ht="13.5" hidden="false" customHeight="false" outlineLevel="0" collapsed="false">
      <c r="B356" s="192"/>
      <c r="D356" s="193" t="s">
        <v>144</v>
      </c>
      <c r="E356" s="194"/>
      <c r="F356" s="195" t="s">
        <v>442</v>
      </c>
      <c r="H356" s="196" t="n">
        <v>9.078</v>
      </c>
      <c r="I356" s="197"/>
      <c r="L356" s="192"/>
      <c r="M356" s="198"/>
      <c r="N356" s="199"/>
      <c r="O356" s="199"/>
      <c r="P356" s="199"/>
      <c r="Q356" s="199"/>
      <c r="R356" s="199"/>
      <c r="S356" s="199"/>
      <c r="T356" s="200"/>
      <c r="AT356" s="194" t="s">
        <v>144</v>
      </c>
      <c r="AU356" s="194" t="s">
        <v>81</v>
      </c>
      <c r="AV356" s="191" t="s">
        <v>81</v>
      </c>
      <c r="AW356" s="191" t="s">
        <v>33</v>
      </c>
      <c r="AX356" s="191" t="s">
        <v>69</v>
      </c>
      <c r="AY356" s="194" t="s">
        <v>134</v>
      </c>
    </row>
    <row r="357" s="191" customFormat="true" ht="13.5" hidden="false" customHeight="false" outlineLevel="0" collapsed="false">
      <c r="B357" s="192"/>
      <c r="D357" s="193" t="s">
        <v>144</v>
      </c>
      <c r="E357" s="194"/>
      <c r="F357" s="195" t="s">
        <v>443</v>
      </c>
      <c r="H357" s="196" t="n">
        <v>3.322</v>
      </c>
      <c r="I357" s="197"/>
      <c r="L357" s="192"/>
      <c r="M357" s="198"/>
      <c r="N357" s="199"/>
      <c r="O357" s="199"/>
      <c r="P357" s="199"/>
      <c r="Q357" s="199"/>
      <c r="R357" s="199"/>
      <c r="S357" s="199"/>
      <c r="T357" s="200"/>
      <c r="AT357" s="194" t="s">
        <v>144</v>
      </c>
      <c r="AU357" s="194" t="s">
        <v>81</v>
      </c>
      <c r="AV357" s="191" t="s">
        <v>81</v>
      </c>
      <c r="AW357" s="191" t="s">
        <v>33</v>
      </c>
      <c r="AX357" s="191" t="s">
        <v>69</v>
      </c>
      <c r="AY357" s="194" t="s">
        <v>134</v>
      </c>
    </row>
    <row r="358" s="191" customFormat="true" ht="13.5" hidden="false" customHeight="false" outlineLevel="0" collapsed="false">
      <c r="B358" s="192"/>
      <c r="D358" s="193" t="s">
        <v>144</v>
      </c>
      <c r="E358" s="194"/>
      <c r="F358" s="195" t="s">
        <v>444</v>
      </c>
      <c r="H358" s="196" t="n">
        <v>-1.45</v>
      </c>
      <c r="I358" s="197"/>
      <c r="L358" s="192"/>
      <c r="M358" s="198"/>
      <c r="N358" s="199"/>
      <c r="O358" s="199"/>
      <c r="P358" s="199"/>
      <c r="Q358" s="199"/>
      <c r="R358" s="199"/>
      <c r="S358" s="199"/>
      <c r="T358" s="200"/>
      <c r="AT358" s="194" t="s">
        <v>144</v>
      </c>
      <c r="AU358" s="194" t="s">
        <v>81</v>
      </c>
      <c r="AV358" s="191" t="s">
        <v>81</v>
      </c>
      <c r="AW358" s="191" t="s">
        <v>33</v>
      </c>
      <c r="AX358" s="191" t="s">
        <v>69</v>
      </c>
      <c r="AY358" s="194" t="s">
        <v>134</v>
      </c>
    </row>
    <row r="359" s="191" customFormat="true" ht="13.5" hidden="false" customHeight="false" outlineLevel="0" collapsed="false">
      <c r="B359" s="192"/>
      <c r="D359" s="193" t="s">
        <v>144</v>
      </c>
      <c r="E359" s="194"/>
      <c r="F359" s="195" t="s">
        <v>445</v>
      </c>
      <c r="H359" s="196" t="n">
        <v>2.597</v>
      </c>
      <c r="I359" s="197"/>
      <c r="L359" s="192"/>
      <c r="M359" s="198"/>
      <c r="N359" s="199"/>
      <c r="O359" s="199"/>
      <c r="P359" s="199"/>
      <c r="Q359" s="199"/>
      <c r="R359" s="199"/>
      <c r="S359" s="199"/>
      <c r="T359" s="200"/>
      <c r="AT359" s="194" t="s">
        <v>144</v>
      </c>
      <c r="AU359" s="194" t="s">
        <v>81</v>
      </c>
      <c r="AV359" s="191" t="s">
        <v>81</v>
      </c>
      <c r="AW359" s="191" t="s">
        <v>33</v>
      </c>
      <c r="AX359" s="191" t="s">
        <v>69</v>
      </c>
      <c r="AY359" s="194" t="s">
        <v>134</v>
      </c>
    </row>
    <row r="360" s="191" customFormat="true" ht="13.5" hidden="false" customHeight="false" outlineLevel="0" collapsed="false">
      <c r="B360" s="192"/>
      <c r="D360" s="193" t="s">
        <v>144</v>
      </c>
      <c r="E360" s="194"/>
      <c r="F360" s="195" t="s">
        <v>446</v>
      </c>
      <c r="H360" s="196" t="n">
        <v>0.826</v>
      </c>
      <c r="I360" s="197"/>
      <c r="L360" s="192"/>
      <c r="M360" s="198"/>
      <c r="N360" s="199"/>
      <c r="O360" s="199"/>
      <c r="P360" s="199"/>
      <c r="Q360" s="199"/>
      <c r="R360" s="199"/>
      <c r="S360" s="199"/>
      <c r="T360" s="200"/>
      <c r="AT360" s="194" t="s">
        <v>144</v>
      </c>
      <c r="AU360" s="194" t="s">
        <v>81</v>
      </c>
      <c r="AV360" s="191" t="s">
        <v>81</v>
      </c>
      <c r="AW360" s="191" t="s">
        <v>33</v>
      </c>
      <c r="AX360" s="191" t="s">
        <v>69</v>
      </c>
      <c r="AY360" s="194" t="s">
        <v>134</v>
      </c>
    </row>
    <row r="361" s="214" customFormat="true" ht="13.5" hidden="false" customHeight="false" outlineLevel="0" collapsed="false">
      <c r="B361" s="215"/>
      <c r="D361" s="193" t="s">
        <v>144</v>
      </c>
      <c r="E361" s="216"/>
      <c r="F361" s="217" t="s">
        <v>355</v>
      </c>
      <c r="H361" s="216"/>
      <c r="I361" s="218"/>
      <c r="L361" s="215"/>
      <c r="M361" s="219"/>
      <c r="N361" s="220"/>
      <c r="O361" s="220"/>
      <c r="P361" s="220"/>
      <c r="Q361" s="220"/>
      <c r="R361" s="220"/>
      <c r="S361" s="220"/>
      <c r="T361" s="221"/>
      <c r="AT361" s="216" t="s">
        <v>144</v>
      </c>
      <c r="AU361" s="216" t="s">
        <v>81</v>
      </c>
      <c r="AV361" s="214" t="s">
        <v>74</v>
      </c>
      <c r="AW361" s="214" t="s">
        <v>33</v>
      </c>
      <c r="AX361" s="214" t="s">
        <v>69</v>
      </c>
      <c r="AY361" s="216" t="s">
        <v>134</v>
      </c>
    </row>
    <row r="362" s="191" customFormat="true" ht="13.5" hidden="false" customHeight="false" outlineLevel="0" collapsed="false">
      <c r="B362" s="192"/>
      <c r="D362" s="193" t="s">
        <v>144</v>
      </c>
      <c r="E362" s="194"/>
      <c r="F362" s="195" t="s">
        <v>447</v>
      </c>
      <c r="H362" s="196" t="n">
        <v>11.305</v>
      </c>
      <c r="I362" s="197"/>
      <c r="L362" s="192"/>
      <c r="M362" s="198"/>
      <c r="N362" s="199"/>
      <c r="O362" s="199"/>
      <c r="P362" s="199"/>
      <c r="Q362" s="199"/>
      <c r="R362" s="199"/>
      <c r="S362" s="199"/>
      <c r="T362" s="200"/>
      <c r="AT362" s="194" t="s">
        <v>144</v>
      </c>
      <c r="AU362" s="194" t="s">
        <v>81</v>
      </c>
      <c r="AV362" s="191" t="s">
        <v>81</v>
      </c>
      <c r="AW362" s="191" t="s">
        <v>33</v>
      </c>
      <c r="AX362" s="191" t="s">
        <v>69</v>
      </c>
      <c r="AY362" s="194" t="s">
        <v>134</v>
      </c>
    </row>
    <row r="363" s="191" customFormat="true" ht="13.5" hidden="false" customHeight="false" outlineLevel="0" collapsed="false">
      <c r="B363" s="192"/>
      <c r="D363" s="193" t="s">
        <v>144</v>
      </c>
      <c r="E363" s="194"/>
      <c r="F363" s="195" t="s">
        <v>448</v>
      </c>
      <c r="H363" s="196" t="n">
        <v>3.757</v>
      </c>
      <c r="I363" s="197"/>
      <c r="L363" s="192"/>
      <c r="M363" s="198"/>
      <c r="N363" s="199"/>
      <c r="O363" s="199"/>
      <c r="P363" s="199"/>
      <c r="Q363" s="199"/>
      <c r="R363" s="199"/>
      <c r="S363" s="199"/>
      <c r="T363" s="200"/>
      <c r="AT363" s="194" t="s">
        <v>144</v>
      </c>
      <c r="AU363" s="194" t="s">
        <v>81</v>
      </c>
      <c r="AV363" s="191" t="s">
        <v>81</v>
      </c>
      <c r="AW363" s="191" t="s">
        <v>33</v>
      </c>
      <c r="AX363" s="191" t="s">
        <v>69</v>
      </c>
      <c r="AY363" s="194" t="s">
        <v>134</v>
      </c>
    </row>
    <row r="364" s="191" customFormat="true" ht="13.5" hidden="false" customHeight="false" outlineLevel="0" collapsed="false">
      <c r="B364" s="192"/>
      <c r="D364" s="193" t="s">
        <v>144</v>
      </c>
      <c r="E364" s="194"/>
      <c r="F364" s="195" t="s">
        <v>449</v>
      </c>
      <c r="H364" s="196" t="n">
        <v>-1.11</v>
      </c>
      <c r="I364" s="197"/>
      <c r="L364" s="192"/>
      <c r="M364" s="198"/>
      <c r="N364" s="199"/>
      <c r="O364" s="199"/>
      <c r="P364" s="199"/>
      <c r="Q364" s="199"/>
      <c r="R364" s="199"/>
      <c r="S364" s="199"/>
      <c r="T364" s="200"/>
      <c r="AT364" s="194" t="s">
        <v>144</v>
      </c>
      <c r="AU364" s="194" t="s">
        <v>81</v>
      </c>
      <c r="AV364" s="191" t="s">
        <v>81</v>
      </c>
      <c r="AW364" s="191" t="s">
        <v>33</v>
      </c>
      <c r="AX364" s="191" t="s">
        <v>69</v>
      </c>
      <c r="AY364" s="194" t="s">
        <v>134</v>
      </c>
    </row>
    <row r="365" s="191" customFormat="true" ht="13.5" hidden="false" customHeight="false" outlineLevel="0" collapsed="false">
      <c r="B365" s="192"/>
      <c r="D365" s="193" t="s">
        <v>144</v>
      </c>
      <c r="E365" s="194"/>
      <c r="F365" s="195" t="s">
        <v>450</v>
      </c>
      <c r="H365" s="196" t="n">
        <v>2.098</v>
      </c>
      <c r="I365" s="197"/>
      <c r="L365" s="192"/>
      <c r="M365" s="198"/>
      <c r="N365" s="199"/>
      <c r="O365" s="199"/>
      <c r="P365" s="199"/>
      <c r="Q365" s="199"/>
      <c r="R365" s="199"/>
      <c r="S365" s="199"/>
      <c r="T365" s="200"/>
      <c r="AT365" s="194" t="s">
        <v>144</v>
      </c>
      <c r="AU365" s="194" t="s">
        <v>81</v>
      </c>
      <c r="AV365" s="191" t="s">
        <v>81</v>
      </c>
      <c r="AW365" s="191" t="s">
        <v>33</v>
      </c>
      <c r="AX365" s="191" t="s">
        <v>69</v>
      </c>
      <c r="AY365" s="194" t="s">
        <v>134</v>
      </c>
    </row>
    <row r="366" s="191" customFormat="true" ht="13.5" hidden="false" customHeight="false" outlineLevel="0" collapsed="false">
      <c r="B366" s="192"/>
      <c r="D366" s="193" t="s">
        <v>144</v>
      </c>
      <c r="E366" s="194"/>
      <c r="F366" s="195" t="s">
        <v>451</v>
      </c>
      <c r="H366" s="196" t="n">
        <v>0.783</v>
      </c>
      <c r="I366" s="197"/>
      <c r="L366" s="192"/>
      <c r="M366" s="198"/>
      <c r="N366" s="199"/>
      <c r="O366" s="199"/>
      <c r="P366" s="199"/>
      <c r="Q366" s="199"/>
      <c r="R366" s="199"/>
      <c r="S366" s="199"/>
      <c r="T366" s="200"/>
      <c r="AT366" s="194" t="s">
        <v>144</v>
      </c>
      <c r="AU366" s="194" t="s">
        <v>81</v>
      </c>
      <c r="AV366" s="191" t="s">
        <v>81</v>
      </c>
      <c r="AW366" s="191" t="s">
        <v>33</v>
      </c>
      <c r="AX366" s="191" t="s">
        <v>69</v>
      </c>
      <c r="AY366" s="194" t="s">
        <v>134</v>
      </c>
    </row>
    <row r="367" s="201" customFormat="true" ht="13.5" hidden="false" customHeight="false" outlineLevel="0" collapsed="false">
      <c r="B367" s="202"/>
      <c r="D367" s="203" t="s">
        <v>144</v>
      </c>
      <c r="E367" s="204"/>
      <c r="F367" s="205" t="s">
        <v>145</v>
      </c>
      <c r="H367" s="206" t="n">
        <v>379.677</v>
      </c>
      <c r="I367" s="207"/>
      <c r="L367" s="202"/>
      <c r="M367" s="208"/>
      <c r="N367" s="209"/>
      <c r="O367" s="209"/>
      <c r="P367" s="209"/>
      <c r="Q367" s="209"/>
      <c r="R367" s="209"/>
      <c r="S367" s="209"/>
      <c r="T367" s="210"/>
      <c r="AT367" s="211" t="s">
        <v>144</v>
      </c>
      <c r="AU367" s="211" t="s">
        <v>81</v>
      </c>
      <c r="AV367" s="201" t="s">
        <v>142</v>
      </c>
      <c r="AW367" s="201" t="s">
        <v>33</v>
      </c>
      <c r="AX367" s="201" t="s">
        <v>74</v>
      </c>
      <c r="AY367" s="211" t="s">
        <v>134</v>
      </c>
    </row>
    <row r="368" s="30" customFormat="true" ht="22.5" hidden="false" customHeight="true" outlineLevel="0" collapsed="false">
      <c r="B368" s="178"/>
      <c r="C368" s="179" t="s">
        <v>452</v>
      </c>
      <c r="D368" s="179" t="s">
        <v>137</v>
      </c>
      <c r="E368" s="180" t="s">
        <v>453</v>
      </c>
      <c r="F368" s="181" t="s">
        <v>454</v>
      </c>
      <c r="G368" s="182" t="s">
        <v>151</v>
      </c>
      <c r="H368" s="183" t="n">
        <v>379.677</v>
      </c>
      <c r="I368" s="184"/>
      <c r="J368" s="185" t="n">
        <f aca="false">ROUND(I368*H368,2)</f>
        <v>0</v>
      </c>
      <c r="K368" s="181" t="s">
        <v>141</v>
      </c>
      <c r="L368" s="31"/>
      <c r="M368" s="186"/>
      <c r="N368" s="187" t="s">
        <v>40</v>
      </c>
      <c r="O368" s="32"/>
      <c r="P368" s="188" t="n">
        <f aca="false">O368*H368</f>
        <v>0</v>
      </c>
      <c r="Q368" s="188" t="n">
        <v>0.003</v>
      </c>
      <c r="R368" s="188" t="n">
        <f aca="false">Q368*H368</f>
        <v>1.139031</v>
      </c>
      <c r="S368" s="188" t="n">
        <v>0</v>
      </c>
      <c r="T368" s="189" t="n">
        <f aca="false">S368*H368</f>
        <v>0</v>
      </c>
      <c r="AR368" s="10" t="s">
        <v>142</v>
      </c>
      <c r="AT368" s="10" t="s">
        <v>137</v>
      </c>
      <c r="AU368" s="10" t="s">
        <v>81</v>
      </c>
      <c r="AY368" s="10" t="s">
        <v>134</v>
      </c>
      <c r="BE368" s="190" t="n">
        <f aca="false">IF(N368="základní",J368,0)</f>
        <v>0</v>
      </c>
      <c r="BF368" s="190" t="n">
        <f aca="false">IF(N368="snížená",J368,0)</f>
        <v>0</v>
      </c>
      <c r="BG368" s="190" t="n">
        <f aca="false">IF(N368="zákl. přenesená",J368,0)</f>
        <v>0</v>
      </c>
      <c r="BH368" s="190" t="n">
        <f aca="false">IF(N368="sníž. přenesená",J368,0)</f>
        <v>0</v>
      </c>
      <c r="BI368" s="190" t="n">
        <f aca="false">IF(N368="nulová",J368,0)</f>
        <v>0</v>
      </c>
      <c r="BJ368" s="10" t="s">
        <v>74</v>
      </c>
      <c r="BK368" s="190" t="n">
        <f aca="false">ROUND(I368*H368,2)</f>
        <v>0</v>
      </c>
      <c r="BL368" s="10" t="s">
        <v>142</v>
      </c>
      <c r="BM368" s="10" t="s">
        <v>455</v>
      </c>
    </row>
    <row r="369" s="191" customFormat="true" ht="13.5" hidden="false" customHeight="false" outlineLevel="0" collapsed="false">
      <c r="B369" s="192"/>
      <c r="D369" s="193" t="s">
        <v>144</v>
      </c>
      <c r="E369" s="194"/>
      <c r="F369" s="195" t="s">
        <v>456</v>
      </c>
      <c r="H369" s="196" t="n">
        <v>379.677</v>
      </c>
      <c r="I369" s="197"/>
      <c r="L369" s="192"/>
      <c r="M369" s="198"/>
      <c r="N369" s="199"/>
      <c r="O369" s="199"/>
      <c r="P369" s="199"/>
      <c r="Q369" s="199"/>
      <c r="R369" s="199"/>
      <c r="S369" s="199"/>
      <c r="T369" s="200"/>
      <c r="AT369" s="194" t="s">
        <v>144</v>
      </c>
      <c r="AU369" s="194" t="s">
        <v>81</v>
      </c>
      <c r="AV369" s="191" t="s">
        <v>81</v>
      </c>
      <c r="AW369" s="191" t="s">
        <v>33</v>
      </c>
      <c r="AX369" s="191" t="s">
        <v>69</v>
      </c>
      <c r="AY369" s="194" t="s">
        <v>134</v>
      </c>
    </row>
    <row r="370" s="201" customFormat="true" ht="13.5" hidden="false" customHeight="false" outlineLevel="0" collapsed="false">
      <c r="B370" s="202"/>
      <c r="D370" s="203" t="s">
        <v>144</v>
      </c>
      <c r="E370" s="204"/>
      <c r="F370" s="205" t="s">
        <v>145</v>
      </c>
      <c r="H370" s="206" t="n">
        <v>379.677</v>
      </c>
      <c r="I370" s="207"/>
      <c r="L370" s="202"/>
      <c r="M370" s="208"/>
      <c r="N370" s="209"/>
      <c r="O370" s="209"/>
      <c r="P370" s="209"/>
      <c r="Q370" s="209"/>
      <c r="R370" s="209"/>
      <c r="S370" s="209"/>
      <c r="T370" s="210"/>
      <c r="AT370" s="211" t="s">
        <v>144</v>
      </c>
      <c r="AU370" s="211" t="s">
        <v>81</v>
      </c>
      <c r="AV370" s="201" t="s">
        <v>142</v>
      </c>
      <c r="AW370" s="201" t="s">
        <v>33</v>
      </c>
      <c r="AX370" s="201" t="s">
        <v>74</v>
      </c>
      <c r="AY370" s="211" t="s">
        <v>134</v>
      </c>
    </row>
    <row r="371" s="30" customFormat="true" ht="31.5" hidden="false" customHeight="true" outlineLevel="0" collapsed="false">
      <c r="B371" s="178"/>
      <c r="C371" s="179" t="s">
        <v>457</v>
      </c>
      <c r="D371" s="179" t="s">
        <v>137</v>
      </c>
      <c r="E371" s="180" t="s">
        <v>458</v>
      </c>
      <c r="F371" s="181" t="s">
        <v>459</v>
      </c>
      <c r="G371" s="182" t="s">
        <v>151</v>
      </c>
      <c r="H371" s="183" t="n">
        <v>658.06</v>
      </c>
      <c r="I371" s="184"/>
      <c r="J371" s="185" t="n">
        <f aca="false">ROUND(I371*H371,2)</f>
        <v>0</v>
      </c>
      <c r="K371" s="181" t="s">
        <v>141</v>
      </c>
      <c r="L371" s="31"/>
      <c r="M371" s="186"/>
      <c r="N371" s="187" t="s">
        <v>40</v>
      </c>
      <c r="O371" s="32"/>
      <c r="P371" s="188" t="n">
        <f aca="false">O371*H371</f>
        <v>0</v>
      </c>
      <c r="Q371" s="188" t="n">
        <v>0.017</v>
      </c>
      <c r="R371" s="188" t="n">
        <f aca="false">Q371*H371</f>
        <v>11.18702</v>
      </c>
      <c r="S371" s="188" t="n">
        <v>0</v>
      </c>
      <c r="T371" s="189" t="n">
        <f aca="false">S371*H371</f>
        <v>0</v>
      </c>
      <c r="AR371" s="10" t="s">
        <v>142</v>
      </c>
      <c r="AT371" s="10" t="s">
        <v>137</v>
      </c>
      <c r="AU371" s="10" t="s">
        <v>81</v>
      </c>
      <c r="AY371" s="10" t="s">
        <v>134</v>
      </c>
      <c r="BE371" s="190" t="n">
        <f aca="false">IF(N371="základní",J371,0)</f>
        <v>0</v>
      </c>
      <c r="BF371" s="190" t="n">
        <f aca="false">IF(N371="snížená",J371,0)</f>
        <v>0</v>
      </c>
      <c r="BG371" s="190" t="n">
        <f aca="false">IF(N371="zákl. přenesená",J371,0)</f>
        <v>0</v>
      </c>
      <c r="BH371" s="190" t="n">
        <f aca="false">IF(N371="sníž. přenesená",J371,0)</f>
        <v>0</v>
      </c>
      <c r="BI371" s="190" t="n">
        <f aca="false">IF(N371="nulová",J371,0)</f>
        <v>0</v>
      </c>
      <c r="BJ371" s="10" t="s">
        <v>74</v>
      </c>
      <c r="BK371" s="190" t="n">
        <f aca="false">ROUND(I371*H371,2)</f>
        <v>0</v>
      </c>
      <c r="BL371" s="10" t="s">
        <v>142</v>
      </c>
      <c r="BM371" s="10" t="s">
        <v>460</v>
      </c>
    </row>
    <row r="372" s="30" customFormat="true" ht="22.5" hidden="false" customHeight="true" outlineLevel="0" collapsed="false">
      <c r="B372" s="178"/>
      <c r="C372" s="179" t="s">
        <v>461</v>
      </c>
      <c r="D372" s="179" t="s">
        <v>137</v>
      </c>
      <c r="E372" s="180" t="s">
        <v>462</v>
      </c>
      <c r="F372" s="181" t="s">
        <v>463</v>
      </c>
      <c r="G372" s="182" t="s">
        <v>151</v>
      </c>
      <c r="H372" s="183" t="n">
        <v>135</v>
      </c>
      <c r="I372" s="184"/>
      <c r="J372" s="185" t="n">
        <f aca="false">ROUND(I372*H372,2)</f>
        <v>0</v>
      </c>
      <c r="K372" s="181" t="s">
        <v>141</v>
      </c>
      <c r="L372" s="31"/>
      <c r="M372" s="186"/>
      <c r="N372" s="187" t="s">
        <v>40</v>
      </c>
      <c r="O372" s="32"/>
      <c r="P372" s="188" t="n">
        <f aca="false">O372*H372</f>
        <v>0</v>
      </c>
      <c r="Q372" s="188" t="n">
        <v>0.0284</v>
      </c>
      <c r="R372" s="188" t="n">
        <f aca="false">Q372*H372</f>
        <v>3.834</v>
      </c>
      <c r="S372" s="188" t="n">
        <v>0</v>
      </c>
      <c r="T372" s="189" t="n">
        <f aca="false">S372*H372</f>
        <v>0</v>
      </c>
      <c r="AR372" s="10" t="s">
        <v>142</v>
      </c>
      <c r="AT372" s="10" t="s">
        <v>137</v>
      </c>
      <c r="AU372" s="10" t="s">
        <v>81</v>
      </c>
      <c r="AY372" s="10" t="s">
        <v>134</v>
      </c>
      <c r="BE372" s="190" t="n">
        <f aca="false">IF(N372="základní",J372,0)</f>
        <v>0</v>
      </c>
      <c r="BF372" s="190" t="n">
        <f aca="false">IF(N372="snížená",J372,0)</f>
        <v>0</v>
      </c>
      <c r="BG372" s="190" t="n">
        <f aca="false">IF(N372="zákl. přenesená",J372,0)</f>
        <v>0</v>
      </c>
      <c r="BH372" s="190" t="n">
        <f aca="false">IF(N372="sníž. přenesená",J372,0)</f>
        <v>0</v>
      </c>
      <c r="BI372" s="190" t="n">
        <f aca="false">IF(N372="nulová",J372,0)</f>
        <v>0</v>
      </c>
      <c r="BJ372" s="10" t="s">
        <v>74</v>
      </c>
      <c r="BK372" s="190" t="n">
        <f aca="false">ROUND(I372*H372,2)</f>
        <v>0</v>
      </c>
      <c r="BL372" s="10" t="s">
        <v>142</v>
      </c>
      <c r="BM372" s="10" t="s">
        <v>464</v>
      </c>
    </row>
    <row r="373" s="214" customFormat="true" ht="13.5" hidden="false" customHeight="false" outlineLevel="0" collapsed="false">
      <c r="B373" s="215"/>
      <c r="D373" s="193" t="s">
        <v>144</v>
      </c>
      <c r="E373" s="216"/>
      <c r="F373" s="217" t="s">
        <v>313</v>
      </c>
      <c r="H373" s="216"/>
      <c r="I373" s="218"/>
      <c r="L373" s="215"/>
      <c r="M373" s="219"/>
      <c r="N373" s="220"/>
      <c r="O373" s="220"/>
      <c r="P373" s="220"/>
      <c r="Q373" s="220"/>
      <c r="R373" s="220"/>
      <c r="S373" s="220"/>
      <c r="T373" s="221"/>
      <c r="AT373" s="216" t="s">
        <v>144</v>
      </c>
      <c r="AU373" s="216" t="s">
        <v>81</v>
      </c>
      <c r="AV373" s="214" t="s">
        <v>74</v>
      </c>
      <c r="AW373" s="214" t="s">
        <v>33</v>
      </c>
      <c r="AX373" s="214" t="s">
        <v>69</v>
      </c>
      <c r="AY373" s="216" t="s">
        <v>134</v>
      </c>
    </row>
    <row r="374" s="191" customFormat="true" ht="13.5" hidden="false" customHeight="false" outlineLevel="0" collapsed="false">
      <c r="B374" s="192"/>
      <c r="D374" s="193" t="s">
        <v>144</v>
      </c>
      <c r="E374" s="194"/>
      <c r="F374" s="195" t="s">
        <v>465</v>
      </c>
      <c r="H374" s="196" t="n">
        <v>135</v>
      </c>
      <c r="I374" s="197"/>
      <c r="L374" s="192"/>
      <c r="M374" s="198"/>
      <c r="N374" s="199"/>
      <c r="O374" s="199"/>
      <c r="P374" s="199"/>
      <c r="Q374" s="199"/>
      <c r="R374" s="199"/>
      <c r="S374" s="199"/>
      <c r="T374" s="200"/>
      <c r="AT374" s="194" t="s">
        <v>144</v>
      </c>
      <c r="AU374" s="194" t="s">
        <v>81</v>
      </c>
      <c r="AV374" s="191" t="s">
        <v>81</v>
      </c>
      <c r="AW374" s="191" t="s">
        <v>33</v>
      </c>
      <c r="AX374" s="191" t="s">
        <v>69</v>
      </c>
      <c r="AY374" s="194" t="s">
        <v>134</v>
      </c>
    </row>
    <row r="375" s="201" customFormat="true" ht="13.5" hidden="false" customHeight="false" outlineLevel="0" collapsed="false">
      <c r="B375" s="202"/>
      <c r="D375" s="203" t="s">
        <v>144</v>
      </c>
      <c r="E375" s="204"/>
      <c r="F375" s="205" t="s">
        <v>145</v>
      </c>
      <c r="H375" s="206" t="n">
        <v>135</v>
      </c>
      <c r="I375" s="207"/>
      <c r="L375" s="202"/>
      <c r="M375" s="208"/>
      <c r="N375" s="209"/>
      <c r="O375" s="209"/>
      <c r="P375" s="209"/>
      <c r="Q375" s="209"/>
      <c r="R375" s="209"/>
      <c r="S375" s="209"/>
      <c r="T375" s="210"/>
      <c r="AT375" s="211" t="s">
        <v>144</v>
      </c>
      <c r="AU375" s="211" t="s">
        <v>81</v>
      </c>
      <c r="AV375" s="201" t="s">
        <v>142</v>
      </c>
      <c r="AW375" s="201" t="s">
        <v>33</v>
      </c>
      <c r="AX375" s="201" t="s">
        <v>74</v>
      </c>
      <c r="AY375" s="211" t="s">
        <v>134</v>
      </c>
    </row>
    <row r="376" s="30" customFormat="true" ht="22.5" hidden="false" customHeight="true" outlineLevel="0" collapsed="false">
      <c r="B376" s="178"/>
      <c r="C376" s="179" t="s">
        <v>466</v>
      </c>
      <c r="D376" s="179" t="s">
        <v>137</v>
      </c>
      <c r="E376" s="180" t="s">
        <v>467</v>
      </c>
      <c r="F376" s="181" t="s">
        <v>468</v>
      </c>
      <c r="G376" s="182" t="s">
        <v>469</v>
      </c>
      <c r="H376" s="183" t="n">
        <v>28</v>
      </c>
      <c r="I376" s="184"/>
      <c r="J376" s="185" t="n">
        <f aca="false">ROUND(I376*H376,2)</f>
        <v>0</v>
      </c>
      <c r="K376" s="181"/>
      <c r="L376" s="31"/>
      <c r="M376" s="186"/>
      <c r="N376" s="187" t="s">
        <v>40</v>
      </c>
      <c r="O376" s="32"/>
      <c r="P376" s="188" t="n">
        <f aca="false">O376*H376</f>
        <v>0</v>
      </c>
      <c r="Q376" s="188" t="n">
        <v>0</v>
      </c>
      <c r="R376" s="188" t="n">
        <f aca="false">Q376*H376</f>
        <v>0</v>
      </c>
      <c r="S376" s="188" t="n">
        <v>0</v>
      </c>
      <c r="T376" s="189" t="n">
        <f aca="false">S376*H376</f>
        <v>0</v>
      </c>
      <c r="AR376" s="10" t="s">
        <v>142</v>
      </c>
      <c r="AT376" s="10" t="s">
        <v>137</v>
      </c>
      <c r="AU376" s="10" t="s">
        <v>81</v>
      </c>
      <c r="AY376" s="10" t="s">
        <v>134</v>
      </c>
      <c r="BE376" s="190" t="n">
        <f aca="false">IF(N376="základní",J376,0)</f>
        <v>0</v>
      </c>
      <c r="BF376" s="190" t="n">
        <f aca="false">IF(N376="snížená",J376,0)</f>
        <v>0</v>
      </c>
      <c r="BG376" s="190" t="n">
        <f aca="false">IF(N376="zákl. přenesená",J376,0)</f>
        <v>0</v>
      </c>
      <c r="BH376" s="190" t="n">
        <f aca="false">IF(N376="sníž. přenesená",J376,0)</f>
        <v>0</v>
      </c>
      <c r="BI376" s="190" t="n">
        <f aca="false">IF(N376="nulová",J376,0)</f>
        <v>0</v>
      </c>
      <c r="BJ376" s="10" t="s">
        <v>74</v>
      </c>
      <c r="BK376" s="190" t="n">
        <f aca="false">ROUND(I376*H376,2)</f>
        <v>0</v>
      </c>
      <c r="BL376" s="10" t="s">
        <v>142</v>
      </c>
      <c r="BM376" s="10" t="s">
        <v>470</v>
      </c>
    </row>
    <row r="377" s="191" customFormat="true" ht="13.5" hidden="false" customHeight="false" outlineLevel="0" collapsed="false">
      <c r="B377" s="192"/>
      <c r="D377" s="193" t="s">
        <v>144</v>
      </c>
      <c r="E377" s="194"/>
      <c r="F377" s="195" t="s">
        <v>329</v>
      </c>
      <c r="H377" s="196" t="n">
        <v>28</v>
      </c>
      <c r="I377" s="197"/>
      <c r="L377" s="192"/>
      <c r="M377" s="198"/>
      <c r="N377" s="199"/>
      <c r="O377" s="199"/>
      <c r="P377" s="199"/>
      <c r="Q377" s="199"/>
      <c r="R377" s="199"/>
      <c r="S377" s="199"/>
      <c r="T377" s="200"/>
      <c r="AT377" s="194" t="s">
        <v>144</v>
      </c>
      <c r="AU377" s="194" t="s">
        <v>81</v>
      </c>
      <c r="AV377" s="191" t="s">
        <v>81</v>
      </c>
      <c r="AW377" s="191" t="s">
        <v>33</v>
      </c>
      <c r="AX377" s="191" t="s">
        <v>69</v>
      </c>
      <c r="AY377" s="194" t="s">
        <v>134</v>
      </c>
    </row>
    <row r="378" s="201" customFormat="true" ht="13.5" hidden="false" customHeight="false" outlineLevel="0" collapsed="false">
      <c r="B378" s="202"/>
      <c r="D378" s="203" t="s">
        <v>144</v>
      </c>
      <c r="E378" s="204"/>
      <c r="F378" s="205" t="s">
        <v>145</v>
      </c>
      <c r="H378" s="206" t="n">
        <v>28</v>
      </c>
      <c r="I378" s="207"/>
      <c r="L378" s="202"/>
      <c r="M378" s="208"/>
      <c r="N378" s="209"/>
      <c r="O378" s="209"/>
      <c r="P378" s="209"/>
      <c r="Q378" s="209"/>
      <c r="R378" s="209"/>
      <c r="S378" s="209"/>
      <c r="T378" s="210"/>
      <c r="AT378" s="211" t="s">
        <v>144</v>
      </c>
      <c r="AU378" s="211" t="s">
        <v>81</v>
      </c>
      <c r="AV378" s="201" t="s">
        <v>142</v>
      </c>
      <c r="AW378" s="201" t="s">
        <v>33</v>
      </c>
      <c r="AX378" s="201" t="s">
        <v>74</v>
      </c>
      <c r="AY378" s="211" t="s">
        <v>134</v>
      </c>
    </row>
    <row r="379" s="30" customFormat="true" ht="22.5" hidden="false" customHeight="true" outlineLevel="0" collapsed="false">
      <c r="B379" s="178"/>
      <c r="C379" s="179" t="s">
        <v>471</v>
      </c>
      <c r="D379" s="179" t="s">
        <v>137</v>
      </c>
      <c r="E379" s="180" t="s">
        <v>472</v>
      </c>
      <c r="F379" s="181" t="s">
        <v>473</v>
      </c>
      <c r="G379" s="182" t="s">
        <v>168</v>
      </c>
      <c r="H379" s="183" t="n">
        <v>12.823</v>
      </c>
      <c r="I379" s="184"/>
      <c r="J379" s="185" t="n">
        <f aca="false">ROUND(I379*H379,2)</f>
        <v>0</v>
      </c>
      <c r="K379" s="181"/>
      <c r="L379" s="31"/>
      <c r="M379" s="186"/>
      <c r="N379" s="187" t="s">
        <v>40</v>
      </c>
      <c r="O379" s="32"/>
      <c r="P379" s="188" t="n">
        <f aca="false">O379*H379</f>
        <v>0</v>
      </c>
      <c r="Q379" s="188" t="n">
        <v>2.25634</v>
      </c>
      <c r="R379" s="188" t="n">
        <f aca="false">Q379*H379</f>
        <v>28.93304782</v>
      </c>
      <c r="S379" s="188" t="n">
        <v>0</v>
      </c>
      <c r="T379" s="189" t="n">
        <f aca="false">S379*H379</f>
        <v>0</v>
      </c>
      <c r="AR379" s="10" t="s">
        <v>142</v>
      </c>
      <c r="AT379" s="10" t="s">
        <v>137</v>
      </c>
      <c r="AU379" s="10" t="s">
        <v>81</v>
      </c>
      <c r="AY379" s="10" t="s">
        <v>134</v>
      </c>
      <c r="BE379" s="190" t="n">
        <f aca="false">IF(N379="základní",J379,0)</f>
        <v>0</v>
      </c>
      <c r="BF379" s="190" t="n">
        <f aca="false">IF(N379="snížená",J379,0)</f>
        <v>0</v>
      </c>
      <c r="BG379" s="190" t="n">
        <f aca="false">IF(N379="zákl. přenesená",J379,0)</f>
        <v>0</v>
      </c>
      <c r="BH379" s="190" t="n">
        <f aca="false">IF(N379="sníž. přenesená",J379,0)</f>
        <v>0</v>
      </c>
      <c r="BI379" s="190" t="n">
        <f aca="false">IF(N379="nulová",J379,0)</f>
        <v>0</v>
      </c>
      <c r="BJ379" s="10" t="s">
        <v>74</v>
      </c>
      <c r="BK379" s="190" t="n">
        <f aca="false">ROUND(I379*H379,2)</f>
        <v>0</v>
      </c>
      <c r="BL379" s="10" t="s">
        <v>142</v>
      </c>
      <c r="BM379" s="10" t="s">
        <v>474</v>
      </c>
    </row>
    <row r="380" s="214" customFormat="true" ht="13.5" hidden="false" customHeight="false" outlineLevel="0" collapsed="false">
      <c r="B380" s="215"/>
      <c r="D380" s="193" t="s">
        <v>144</v>
      </c>
      <c r="E380" s="216"/>
      <c r="F380" s="217" t="s">
        <v>475</v>
      </c>
      <c r="H380" s="216"/>
      <c r="I380" s="218"/>
      <c r="L380" s="215"/>
      <c r="M380" s="219"/>
      <c r="N380" s="220"/>
      <c r="O380" s="220"/>
      <c r="P380" s="220"/>
      <c r="Q380" s="220"/>
      <c r="R380" s="220"/>
      <c r="S380" s="220"/>
      <c r="T380" s="221"/>
      <c r="AT380" s="216" t="s">
        <v>144</v>
      </c>
      <c r="AU380" s="216" t="s">
        <v>81</v>
      </c>
      <c r="AV380" s="214" t="s">
        <v>74</v>
      </c>
      <c r="AW380" s="214" t="s">
        <v>33</v>
      </c>
      <c r="AX380" s="214" t="s">
        <v>69</v>
      </c>
      <c r="AY380" s="216" t="s">
        <v>134</v>
      </c>
    </row>
    <row r="381" s="191" customFormat="true" ht="13.5" hidden="false" customHeight="false" outlineLevel="0" collapsed="false">
      <c r="B381" s="192"/>
      <c r="D381" s="193" t="s">
        <v>144</v>
      </c>
      <c r="E381" s="194"/>
      <c r="F381" s="195" t="s">
        <v>476</v>
      </c>
      <c r="H381" s="196" t="n">
        <v>8.082</v>
      </c>
      <c r="I381" s="197"/>
      <c r="L381" s="192"/>
      <c r="M381" s="198"/>
      <c r="N381" s="199"/>
      <c r="O381" s="199"/>
      <c r="P381" s="199"/>
      <c r="Q381" s="199"/>
      <c r="R381" s="199"/>
      <c r="S381" s="199"/>
      <c r="T381" s="200"/>
      <c r="AT381" s="194" t="s">
        <v>144</v>
      </c>
      <c r="AU381" s="194" t="s">
        <v>81</v>
      </c>
      <c r="AV381" s="191" t="s">
        <v>81</v>
      </c>
      <c r="AW381" s="191" t="s">
        <v>33</v>
      </c>
      <c r="AX381" s="191" t="s">
        <v>69</v>
      </c>
      <c r="AY381" s="194" t="s">
        <v>134</v>
      </c>
    </row>
    <row r="382" s="214" customFormat="true" ht="13.5" hidden="false" customHeight="false" outlineLevel="0" collapsed="false">
      <c r="B382" s="215"/>
      <c r="D382" s="193" t="s">
        <v>144</v>
      </c>
      <c r="E382" s="216"/>
      <c r="F382" s="217" t="s">
        <v>477</v>
      </c>
      <c r="H382" s="216"/>
      <c r="I382" s="218"/>
      <c r="L382" s="215"/>
      <c r="M382" s="219"/>
      <c r="N382" s="220"/>
      <c r="O382" s="220"/>
      <c r="P382" s="220"/>
      <c r="Q382" s="220"/>
      <c r="R382" s="220"/>
      <c r="S382" s="220"/>
      <c r="T382" s="221"/>
      <c r="AT382" s="216" t="s">
        <v>144</v>
      </c>
      <c r="AU382" s="216" t="s">
        <v>81</v>
      </c>
      <c r="AV382" s="214" t="s">
        <v>74</v>
      </c>
      <c r="AW382" s="214" t="s">
        <v>33</v>
      </c>
      <c r="AX382" s="214" t="s">
        <v>69</v>
      </c>
      <c r="AY382" s="216" t="s">
        <v>134</v>
      </c>
    </row>
    <row r="383" s="191" customFormat="true" ht="13.5" hidden="false" customHeight="false" outlineLevel="0" collapsed="false">
      <c r="B383" s="192"/>
      <c r="D383" s="193" t="s">
        <v>144</v>
      </c>
      <c r="E383" s="194"/>
      <c r="F383" s="195" t="s">
        <v>478</v>
      </c>
      <c r="H383" s="196" t="n">
        <v>4.181</v>
      </c>
      <c r="I383" s="197"/>
      <c r="L383" s="192"/>
      <c r="M383" s="198"/>
      <c r="N383" s="199"/>
      <c r="O383" s="199"/>
      <c r="P383" s="199"/>
      <c r="Q383" s="199"/>
      <c r="R383" s="199"/>
      <c r="S383" s="199"/>
      <c r="T383" s="200"/>
      <c r="AT383" s="194" t="s">
        <v>144</v>
      </c>
      <c r="AU383" s="194" t="s">
        <v>81</v>
      </c>
      <c r="AV383" s="191" t="s">
        <v>81</v>
      </c>
      <c r="AW383" s="191" t="s">
        <v>33</v>
      </c>
      <c r="AX383" s="191" t="s">
        <v>69</v>
      </c>
      <c r="AY383" s="194" t="s">
        <v>134</v>
      </c>
    </row>
    <row r="384" s="214" customFormat="true" ht="13.5" hidden="false" customHeight="false" outlineLevel="0" collapsed="false">
      <c r="B384" s="215"/>
      <c r="D384" s="193" t="s">
        <v>144</v>
      </c>
      <c r="E384" s="216"/>
      <c r="F384" s="217" t="s">
        <v>479</v>
      </c>
      <c r="H384" s="216"/>
      <c r="I384" s="218"/>
      <c r="L384" s="215"/>
      <c r="M384" s="219"/>
      <c r="N384" s="220"/>
      <c r="O384" s="220"/>
      <c r="P384" s="220"/>
      <c r="Q384" s="220"/>
      <c r="R384" s="220"/>
      <c r="S384" s="220"/>
      <c r="T384" s="221"/>
      <c r="AT384" s="216" t="s">
        <v>144</v>
      </c>
      <c r="AU384" s="216" t="s">
        <v>81</v>
      </c>
      <c r="AV384" s="214" t="s">
        <v>74</v>
      </c>
      <c r="AW384" s="214" t="s">
        <v>33</v>
      </c>
      <c r="AX384" s="214" t="s">
        <v>69</v>
      </c>
      <c r="AY384" s="216" t="s">
        <v>134</v>
      </c>
    </row>
    <row r="385" s="191" customFormat="true" ht="13.5" hidden="false" customHeight="false" outlineLevel="0" collapsed="false">
      <c r="B385" s="192"/>
      <c r="D385" s="193" t="s">
        <v>144</v>
      </c>
      <c r="E385" s="194"/>
      <c r="F385" s="195" t="s">
        <v>480</v>
      </c>
      <c r="H385" s="196" t="n">
        <v>0.56</v>
      </c>
      <c r="I385" s="197"/>
      <c r="L385" s="192"/>
      <c r="M385" s="198"/>
      <c r="N385" s="199"/>
      <c r="O385" s="199"/>
      <c r="P385" s="199"/>
      <c r="Q385" s="199"/>
      <c r="R385" s="199"/>
      <c r="S385" s="199"/>
      <c r="T385" s="200"/>
      <c r="AT385" s="194" t="s">
        <v>144</v>
      </c>
      <c r="AU385" s="194" t="s">
        <v>81</v>
      </c>
      <c r="AV385" s="191" t="s">
        <v>81</v>
      </c>
      <c r="AW385" s="191" t="s">
        <v>33</v>
      </c>
      <c r="AX385" s="191" t="s">
        <v>69</v>
      </c>
      <c r="AY385" s="194" t="s">
        <v>134</v>
      </c>
    </row>
    <row r="386" s="201" customFormat="true" ht="13.5" hidden="false" customHeight="false" outlineLevel="0" collapsed="false">
      <c r="B386" s="202"/>
      <c r="D386" s="193" t="s">
        <v>144</v>
      </c>
      <c r="E386" s="211"/>
      <c r="F386" s="212" t="s">
        <v>145</v>
      </c>
      <c r="H386" s="213" t="n">
        <v>12.823</v>
      </c>
      <c r="I386" s="207"/>
      <c r="L386" s="202"/>
      <c r="M386" s="208"/>
      <c r="N386" s="209"/>
      <c r="O386" s="209"/>
      <c r="P386" s="209"/>
      <c r="Q386" s="209"/>
      <c r="R386" s="209"/>
      <c r="S386" s="209"/>
      <c r="T386" s="210"/>
      <c r="AT386" s="211" t="s">
        <v>144</v>
      </c>
      <c r="AU386" s="211" t="s">
        <v>81</v>
      </c>
      <c r="AV386" s="201" t="s">
        <v>142</v>
      </c>
      <c r="AW386" s="201" t="s">
        <v>33</v>
      </c>
      <c r="AX386" s="201" t="s">
        <v>74</v>
      </c>
      <c r="AY386" s="211" t="s">
        <v>134</v>
      </c>
    </row>
    <row r="387" s="191" customFormat="true" ht="13.5" hidden="false" customHeight="false" outlineLevel="0" collapsed="false">
      <c r="B387" s="192"/>
      <c r="D387" s="193" t="s">
        <v>144</v>
      </c>
      <c r="E387" s="194"/>
      <c r="F387" s="195"/>
      <c r="H387" s="196" t="n">
        <v>0</v>
      </c>
      <c r="I387" s="197"/>
      <c r="L387" s="192"/>
      <c r="M387" s="198"/>
      <c r="N387" s="199"/>
      <c r="O387" s="199"/>
      <c r="P387" s="199"/>
      <c r="Q387" s="199"/>
      <c r="R387" s="199"/>
      <c r="S387" s="199"/>
      <c r="T387" s="200"/>
      <c r="AT387" s="194" t="s">
        <v>144</v>
      </c>
      <c r="AU387" s="194" t="s">
        <v>81</v>
      </c>
      <c r="AV387" s="191" t="s">
        <v>81</v>
      </c>
      <c r="AW387" s="191" t="s">
        <v>33</v>
      </c>
      <c r="AX387" s="191" t="s">
        <v>69</v>
      </c>
      <c r="AY387" s="194" t="s">
        <v>134</v>
      </c>
    </row>
    <row r="388" s="191" customFormat="true" ht="13.5" hidden="false" customHeight="false" outlineLevel="0" collapsed="false">
      <c r="B388" s="192"/>
      <c r="D388" s="193" t="s">
        <v>144</v>
      </c>
      <c r="E388" s="194"/>
      <c r="F388" s="195"/>
      <c r="H388" s="196" t="n">
        <v>0</v>
      </c>
      <c r="I388" s="197"/>
      <c r="L388" s="192"/>
      <c r="M388" s="198"/>
      <c r="N388" s="199"/>
      <c r="O388" s="199"/>
      <c r="P388" s="199"/>
      <c r="Q388" s="199"/>
      <c r="R388" s="199"/>
      <c r="S388" s="199"/>
      <c r="T388" s="200"/>
      <c r="AT388" s="194" t="s">
        <v>144</v>
      </c>
      <c r="AU388" s="194" t="s">
        <v>81</v>
      </c>
      <c r="AV388" s="191" t="s">
        <v>81</v>
      </c>
      <c r="AW388" s="191" t="s">
        <v>33</v>
      </c>
      <c r="AX388" s="191" t="s">
        <v>69</v>
      </c>
      <c r="AY388" s="194" t="s">
        <v>134</v>
      </c>
    </row>
    <row r="389" s="191" customFormat="true" ht="13.5" hidden="false" customHeight="false" outlineLevel="0" collapsed="false">
      <c r="B389" s="192"/>
      <c r="D389" s="193" t="s">
        <v>144</v>
      </c>
      <c r="E389" s="194"/>
      <c r="F389" s="195"/>
      <c r="H389" s="196" t="n">
        <v>0</v>
      </c>
      <c r="I389" s="197"/>
      <c r="L389" s="192"/>
      <c r="M389" s="198"/>
      <c r="N389" s="199"/>
      <c r="O389" s="199"/>
      <c r="P389" s="199"/>
      <c r="Q389" s="199"/>
      <c r="R389" s="199"/>
      <c r="S389" s="199"/>
      <c r="T389" s="200"/>
      <c r="AT389" s="194" t="s">
        <v>144</v>
      </c>
      <c r="AU389" s="194" t="s">
        <v>81</v>
      </c>
      <c r="AV389" s="191" t="s">
        <v>81</v>
      </c>
      <c r="AW389" s="191" t="s">
        <v>33</v>
      </c>
      <c r="AX389" s="191" t="s">
        <v>69</v>
      </c>
      <c r="AY389" s="194" t="s">
        <v>134</v>
      </c>
    </row>
    <row r="390" s="191" customFormat="true" ht="13.5" hidden="false" customHeight="false" outlineLevel="0" collapsed="false">
      <c r="B390" s="192"/>
      <c r="D390" s="193" t="s">
        <v>144</v>
      </c>
      <c r="E390" s="194"/>
      <c r="F390" s="195"/>
      <c r="H390" s="196" t="n">
        <v>0</v>
      </c>
      <c r="I390" s="197"/>
      <c r="L390" s="192"/>
      <c r="M390" s="198"/>
      <c r="N390" s="199"/>
      <c r="O390" s="199"/>
      <c r="P390" s="199"/>
      <c r="Q390" s="199"/>
      <c r="R390" s="199"/>
      <c r="S390" s="199"/>
      <c r="T390" s="200"/>
      <c r="AT390" s="194" t="s">
        <v>144</v>
      </c>
      <c r="AU390" s="194" t="s">
        <v>81</v>
      </c>
      <c r="AV390" s="191" t="s">
        <v>81</v>
      </c>
      <c r="AW390" s="191" t="s">
        <v>33</v>
      </c>
      <c r="AX390" s="191" t="s">
        <v>69</v>
      </c>
      <c r="AY390" s="194" t="s">
        <v>134</v>
      </c>
    </row>
    <row r="391" s="191" customFormat="true" ht="13.5" hidden="false" customHeight="false" outlineLevel="0" collapsed="false">
      <c r="B391" s="192"/>
      <c r="D391" s="193" t="s">
        <v>144</v>
      </c>
      <c r="E391" s="194"/>
      <c r="F391" s="195"/>
      <c r="H391" s="196" t="n">
        <v>0</v>
      </c>
      <c r="I391" s="197"/>
      <c r="L391" s="192"/>
      <c r="M391" s="198"/>
      <c r="N391" s="199"/>
      <c r="O391" s="199"/>
      <c r="P391" s="199"/>
      <c r="Q391" s="199"/>
      <c r="R391" s="199"/>
      <c r="S391" s="199"/>
      <c r="T391" s="200"/>
      <c r="AT391" s="194" t="s">
        <v>144</v>
      </c>
      <c r="AU391" s="194" t="s">
        <v>81</v>
      </c>
      <c r="AV391" s="191" t="s">
        <v>81</v>
      </c>
      <c r="AW391" s="191" t="s">
        <v>33</v>
      </c>
      <c r="AX391" s="191" t="s">
        <v>69</v>
      </c>
      <c r="AY391" s="194" t="s">
        <v>134</v>
      </c>
    </row>
    <row r="392" s="191" customFormat="true" ht="13.5" hidden="false" customHeight="false" outlineLevel="0" collapsed="false">
      <c r="B392" s="192"/>
      <c r="D392" s="203" t="s">
        <v>144</v>
      </c>
      <c r="E392" s="235"/>
      <c r="F392" s="236"/>
      <c r="H392" s="237" t="n">
        <v>0</v>
      </c>
      <c r="I392" s="197"/>
      <c r="L392" s="192"/>
      <c r="M392" s="198"/>
      <c r="N392" s="199"/>
      <c r="O392" s="199"/>
      <c r="P392" s="199"/>
      <c r="Q392" s="199"/>
      <c r="R392" s="199"/>
      <c r="S392" s="199"/>
      <c r="T392" s="200"/>
      <c r="AT392" s="194" t="s">
        <v>144</v>
      </c>
      <c r="AU392" s="194" t="s">
        <v>81</v>
      </c>
      <c r="AV392" s="191" t="s">
        <v>81</v>
      </c>
      <c r="AW392" s="191" t="s">
        <v>33</v>
      </c>
      <c r="AX392" s="191" t="s">
        <v>69</v>
      </c>
      <c r="AY392" s="194" t="s">
        <v>134</v>
      </c>
    </row>
    <row r="393" s="30" customFormat="true" ht="31.5" hidden="false" customHeight="true" outlineLevel="0" collapsed="false">
      <c r="B393" s="178"/>
      <c r="C393" s="179" t="s">
        <v>481</v>
      </c>
      <c r="D393" s="179" t="s">
        <v>137</v>
      </c>
      <c r="E393" s="180" t="s">
        <v>482</v>
      </c>
      <c r="F393" s="181" t="s">
        <v>483</v>
      </c>
      <c r="G393" s="182" t="s">
        <v>168</v>
      </c>
      <c r="H393" s="183" t="n">
        <v>5.408</v>
      </c>
      <c r="I393" s="184"/>
      <c r="J393" s="185" t="n">
        <f aca="false">ROUND(I393*H393,2)</f>
        <v>0</v>
      </c>
      <c r="K393" s="181" t="s">
        <v>141</v>
      </c>
      <c r="L393" s="31"/>
      <c r="M393" s="186"/>
      <c r="N393" s="187" t="s">
        <v>40</v>
      </c>
      <c r="O393" s="32"/>
      <c r="P393" s="188" t="n">
        <f aca="false">O393*H393</f>
        <v>0</v>
      </c>
      <c r="Q393" s="188" t="n">
        <v>2.25634</v>
      </c>
      <c r="R393" s="188" t="n">
        <f aca="false">Q393*H393</f>
        <v>12.20228672</v>
      </c>
      <c r="S393" s="188" t="n">
        <v>0</v>
      </c>
      <c r="T393" s="189" t="n">
        <f aca="false">S393*H393</f>
        <v>0</v>
      </c>
      <c r="AR393" s="10" t="s">
        <v>142</v>
      </c>
      <c r="AT393" s="10" t="s">
        <v>137</v>
      </c>
      <c r="AU393" s="10" t="s">
        <v>81</v>
      </c>
      <c r="AY393" s="10" t="s">
        <v>134</v>
      </c>
      <c r="BE393" s="190" t="n">
        <f aca="false">IF(N393="základní",J393,0)</f>
        <v>0</v>
      </c>
      <c r="BF393" s="190" t="n">
        <f aca="false">IF(N393="snížená",J393,0)</f>
        <v>0</v>
      </c>
      <c r="BG393" s="190" t="n">
        <f aca="false">IF(N393="zákl. přenesená",J393,0)</f>
        <v>0</v>
      </c>
      <c r="BH393" s="190" t="n">
        <f aca="false">IF(N393="sníž. přenesená",J393,0)</f>
        <v>0</v>
      </c>
      <c r="BI393" s="190" t="n">
        <f aca="false">IF(N393="nulová",J393,0)</f>
        <v>0</v>
      </c>
      <c r="BJ393" s="10" t="s">
        <v>74</v>
      </c>
      <c r="BK393" s="190" t="n">
        <f aca="false">ROUND(I393*H393,2)</f>
        <v>0</v>
      </c>
      <c r="BL393" s="10" t="s">
        <v>142</v>
      </c>
      <c r="BM393" s="10" t="s">
        <v>484</v>
      </c>
    </row>
    <row r="394" s="214" customFormat="true" ht="13.5" hidden="false" customHeight="false" outlineLevel="0" collapsed="false">
      <c r="B394" s="215"/>
      <c r="D394" s="193" t="s">
        <v>144</v>
      </c>
      <c r="E394" s="216"/>
      <c r="F394" s="217" t="s">
        <v>485</v>
      </c>
      <c r="H394" s="216"/>
      <c r="I394" s="218"/>
      <c r="L394" s="215"/>
      <c r="M394" s="219"/>
      <c r="N394" s="220"/>
      <c r="O394" s="220"/>
      <c r="P394" s="220"/>
      <c r="Q394" s="220"/>
      <c r="R394" s="220"/>
      <c r="S394" s="220"/>
      <c r="T394" s="221"/>
      <c r="AT394" s="216" t="s">
        <v>144</v>
      </c>
      <c r="AU394" s="216" t="s">
        <v>81</v>
      </c>
      <c r="AV394" s="214" t="s">
        <v>74</v>
      </c>
      <c r="AW394" s="214" t="s">
        <v>33</v>
      </c>
      <c r="AX394" s="214" t="s">
        <v>69</v>
      </c>
      <c r="AY394" s="216" t="s">
        <v>134</v>
      </c>
    </row>
    <row r="395" s="191" customFormat="true" ht="13.5" hidden="false" customHeight="false" outlineLevel="0" collapsed="false">
      <c r="B395" s="192"/>
      <c r="D395" s="193" t="s">
        <v>144</v>
      </c>
      <c r="E395" s="194"/>
      <c r="F395" s="195" t="s">
        <v>486</v>
      </c>
      <c r="H395" s="196" t="n">
        <v>1.938</v>
      </c>
      <c r="I395" s="197"/>
      <c r="L395" s="192"/>
      <c r="M395" s="198"/>
      <c r="N395" s="199"/>
      <c r="O395" s="199"/>
      <c r="P395" s="199"/>
      <c r="Q395" s="199"/>
      <c r="R395" s="199"/>
      <c r="S395" s="199"/>
      <c r="T395" s="200"/>
      <c r="AT395" s="194" t="s">
        <v>144</v>
      </c>
      <c r="AU395" s="194" t="s">
        <v>81</v>
      </c>
      <c r="AV395" s="191" t="s">
        <v>81</v>
      </c>
      <c r="AW395" s="191" t="s">
        <v>33</v>
      </c>
      <c r="AX395" s="191" t="s">
        <v>69</v>
      </c>
      <c r="AY395" s="194" t="s">
        <v>134</v>
      </c>
    </row>
    <row r="396" s="191" customFormat="true" ht="13.5" hidden="false" customHeight="false" outlineLevel="0" collapsed="false">
      <c r="B396" s="192"/>
      <c r="D396" s="193" t="s">
        <v>144</v>
      </c>
      <c r="E396" s="194"/>
      <c r="F396" s="195" t="s">
        <v>487</v>
      </c>
      <c r="H396" s="196" t="n">
        <v>1.558</v>
      </c>
      <c r="I396" s="197"/>
      <c r="L396" s="192"/>
      <c r="M396" s="198"/>
      <c r="N396" s="199"/>
      <c r="O396" s="199"/>
      <c r="P396" s="199"/>
      <c r="Q396" s="199"/>
      <c r="R396" s="199"/>
      <c r="S396" s="199"/>
      <c r="T396" s="200"/>
      <c r="AT396" s="194" t="s">
        <v>144</v>
      </c>
      <c r="AU396" s="194" t="s">
        <v>81</v>
      </c>
      <c r="AV396" s="191" t="s">
        <v>81</v>
      </c>
      <c r="AW396" s="191" t="s">
        <v>33</v>
      </c>
      <c r="AX396" s="191" t="s">
        <v>69</v>
      </c>
      <c r="AY396" s="194" t="s">
        <v>134</v>
      </c>
    </row>
    <row r="397" s="191" customFormat="true" ht="13.5" hidden="false" customHeight="false" outlineLevel="0" collapsed="false">
      <c r="B397" s="192"/>
      <c r="D397" s="193" t="s">
        <v>144</v>
      </c>
      <c r="E397" s="194"/>
      <c r="F397" s="195" t="s">
        <v>488</v>
      </c>
      <c r="H397" s="196" t="n">
        <v>1.912</v>
      </c>
      <c r="I397" s="197"/>
      <c r="L397" s="192"/>
      <c r="M397" s="198"/>
      <c r="N397" s="199"/>
      <c r="O397" s="199"/>
      <c r="P397" s="199"/>
      <c r="Q397" s="199"/>
      <c r="R397" s="199"/>
      <c r="S397" s="199"/>
      <c r="T397" s="200"/>
      <c r="AT397" s="194" t="s">
        <v>144</v>
      </c>
      <c r="AU397" s="194" t="s">
        <v>81</v>
      </c>
      <c r="AV397" s="191" t="s">
        <v>81</v>
      </c>
      <c r="AW397" s="191" t="s">
        <v>33</v>
      </c>
      <c r="AX397" s="191" t="s">
        <v>69</v>
      </c>
      <c r="AY397" s="194" t="s">
        <v>134</v>
      </c>
    </row>
    <row r="398" s="201" customFormat="true" ht="13.5" hidden="false" customHeight="false" outlineLevel="0" collapsed="false">
      <c r="B398" s="202"/>
      <c r="D398" s="203" t="s">
        <v>144</v>
      </c>
      <c r="E398" s="204"/>
      <c r="F398" s="205" t="s">
        <v>145</v>
      </c>
      <c r="H398" s="206" t="n">
        <v>5.408</v>
      </c>
      <c r="I398" s="207"/>
      <c r="L398" s="202"/>
      <c r="M398" s="208"/>
      <c r="N398" s="209"/>
      <c r="O398" s="209"/>
      <c r="P398" s="209"/>
      <c r="Q398" s="209"/>
      <c r="R398" s="209"/>
      <c r="S398" s="209"/>
      <c r="T398" s="210"/>
      <c r="AT398" s="211" t="s">
        <v>144</v>
      </c>
      <c r="AU398" s="211" t="s">
        <v>81</v>
      </c>
      <c r="AV398" s="201" t="s">
        <v>142</v>
      </c>
      <c r="AW398" s="201" t="s">
        <v>33</v>
      </c>
      <c r="AX398" s="201" t="s">
        <v>74</v>
      </c>
      <c r="AY398" s="211" t="s">
        <v>134</v>
      </c>
    </row>
    <row r="399" s="30" customFormat="true" ht="22.5" hidden="false" customHeight="true" outlineLevel="0" collapsed="false">
      <c r="B399" s="178"/>
      <c r="C399" s="179" t="s">
        <v>489</v>
      </c>
      <c r="D399" s="179" t="s">
        <v>137</v>
      </c>
      <c r="E399" s="180" t="s">
        <v>490</v>
      </c>
      <c r="F399" s="181" t="s">
        <v>491</v>
      </c>
      <c r="G399" s="182" t="s">
        <v>168</v>
      </c>
      <c r="H399" s="183" t="n">
        <v>0.56</v>
      </c>
      <c r="I399" s="184"/>
      <c r="J399" s="185" t="n">
        <f aca="false">ROUND(I399*H399,2)</f>
        <v>0</v>
      </c>
      <c r="K399" s="181" t="s">
        <v>141</v>
      </c>
      <c r="L399" s="31"/>
      <c r="M399" s="186"/>
      <c r="N399" s="187" t="s">
        <v>40</v>
      </c>
      <c r="O399" s="32"/>
      <c r="P399" s="188" t="n">
        <f aca="false">O399*H399</f>
        <v>0</v>
      </c>
      <c r="Q399" s="188" t="n">
        <v>0</v>
      </c>
      <c r="R399" s="188" t="n">
        <f aca="false">Q399*H399</f>
        <v>0</v>
      </c>
      <c r="S399" s="188" t="n">
        <v>0</v>
      </c>
      <c r="T399" s="189" t="n">
        <f aca="false">S399*H399</f>
        <v>0</v>
      </c>
      <c r="AR399" s="10" t="s">
        <v>142</v>
      </c>
      <c r="AT399" s="10" t="s">
        <v>137</v>
      </c>
      <c r="AU399" s="10" t="s">
        <v>81</v>
      </c>
      <c r="AY399" s="10" t="s">
        <v>134</v>
      </c>
      <c r="BE399" s="190" t="n">
        <f aca="false">IF(N399="základní",J399,0)</f>
        <v>0</v>
      </c>
      <c r="BF399" s="190" t="n">
        <f aca="false">IF(N399="snížená",J399,0)</f>
        <v>0</v>
      </c>
      <c r="BG399" s="190" t="n">
        <f aca="false">IF(N399="zákl. přenesená",J399,0)</f>
        <v>0</v>
      </c>
      <c r="BH399" s="190" t="n">
        <f aca="false">IF(N399="sníž. přenesená",J399,0)</f>
        <v>0</v>
      </c>
      <c r="BI399" s="190" t="n">
        <f aca="false">IF(N399="nulová",J399,0)</f>
        <v>0</v>
      </c>
      <c r="BJ399" s="10" t="s">
        <v>74</v>
      </c>
      <c r="BK399" s="190" t="n">
        <f aca="false">ROUND(I399*H399,2)</f>
        <v>0</v>
      </c>
      <c r="BL399" s="10" t="s">
        <v>142</v>
      </c>
      <c r="BM399" s="10" t="s">
        <v>492</v>
      </c>
    </row>
    <row r="400" s="214" customFormat="true" ht="13.5" hidden="false" customHeight="false" outlineLevel="0" collapsed="false">
      <c r="B400" s="215"/>
      <c r="D400" s="193" t="s">
        <v>144</v>
      </c>
      <c r="E400" s="216"/>
      <c r="F400" s="217" t="s">
        <v>479</v>
      </c>
      <c r="H400" s="216"/>
      <c r="I400" s="218"/>
      <c r="L400" s="215"/>
      <c r="M400" s="219"/>
      <c r="N400" s="220"/>
      <c r="O400" s="220"/>
      <c r="P400" s="220"/>
      <c r="Q400" s="220"/>
      <c r="R400" s="220"/>
      <c r="S400" s="220"/>
      <c r="T400" s="221"/>
      <c r="AT400" s="216" t="s">
        <v>144</v>
      </c>
      <c r="AU400" s="216" t="s">
        <v>81</v>
      </c>
      <c r="AV400" s="214" t="s">
        <v>74</v>
      </c>
      <c r="AW400" s="214" t="s">
        <v>33</v>
      </c>
      <c r="AX400" s="214" t="s">
        <v>69</v>
      </c>
      <c r="AY400" s="216" t="s">
        <v>134</v>
      </c>
    </row>
    <row r="401" s="191" customFormat="true" ht="13.5" hidden="false" customHeight="false" outlineLevel="0" collapsed="false">
      <c r="B401" s="192"/>
      <c r="D401" s="193" t="s">
        <v>144</v>
      </c>
      <c r="E401" s="194"/>
      <c r="F401" s="195" t="s">
        <v>480</v>
      </c>
      <c r="H401" s="196" t="n">
        <v>0.56</v>
      </c>
      <c r="I401" s="197"/>
      <c r="L401" s="192"/>
      <c r="M401" s="198"/>
      <c r="N401" s="199"/>
      <c r="O401" s="199"/>
      <c r="P401" s="199"/>
      <c r="Q401" s="199"/>
      <c r="R401" s="199"/>
      <c r="S401" s="199"/>
      <c r="T401" s="200"/>
      <c r="AT401" s="194" t="s">
        <v>144</v>
      </c>
      <c r="AU401" s="194" t="s">
        <v>81</v>
      </c>
      <c r="AV401" s="191" t="s">
        <v>81</v>
      </c>
      <c r="AW401" s="191" t="s">
        <v>33</v>
      </c>
      <c r="AX401" s="191" t="s">
        <v>69</v>
      </c>
      <c r="AY401" s="194" t="s">
        <v>134</v>
      </c>
    </row>
    <row r="402" s="201" customFormat="true" ht="13.5" hidden="false" customHeight="false" outlineLevel="0" collapsed="false">
      <c r="B402" s="202"/>
      <c r="D402" s="203" t="s">
        <v>144</v>
      </c>
      <c r="E402" s="204"/>
      <c r="F402" s="205" t="s">
        <v>145</v>
      </c>
      <c r="H402" s="206" t="n">
        <v>0.56</v>
      </c>
      <c r="I402" s="207"/>
      <c r="L402" s="202"/>
      <c r="M402" s="208"/>
      <c r="N402" s="209"/>
      <c r="O402" s="209"/>
      <c r="P402" s="209"/>
      <c r="Q402" s="209"/>
      <c r="R402" s="209"/>
      <c r="S402" s="209"/>
      <c r="T402" s="210"/>
      <c r="AT402" s="211" t="s">
        <v>144</v>
      </c>
      <c r="AU402" s="211" t="s">
        <v>81</v>
      </c>
      <c r="AV402" s="201" t="s">
        <v>142</v>
      </c>
      <c r="AW402" s="201" t="s">
        <v>33</v>
      </c>
      <c r="AX402" s="201" t="s">
        <v>74</v>
      </c>
      <c r="AY402" s="211" t="s">
        <v>134</v>
      </c>
    </row>
    <row r="403" s="30" customFormat="true" ht="22.5" hidden="false" customHeight="true" outlineLevel="0" collapsed="false">
      <c r="B403" s="178"/>
      <c r="C403" s="179" t="s">
        <v>493</v>
      </c>
      <c r="D403" s="179" t="s">
        <v>137</v>
      </c>
      <c r="E403" s="180" t="s">
        <v>494</v>
      </c>
      <c r="F403" s="181" t="s">
        <v>495</v>
      </c>
      <c r="G403" s="182" t="s">
        <v>168</v>
      </c>
      <c r="H403" s="183" t="n">
        <v>0.56</v>
      </c>
      <c r="I403" s="184"/>
      <c r="J403" s="185" t="n">
        <f aca="false">ROUND(I403*H403,2)</f>
        <v>0</v>
      </c>
      <c r="K403" s="181" t="s">
        <v>141</v>
      </c>
      <c r="L403" s="31"/>
      <c r="M403" s="186"/>
      <c r="N403" s="187" t="s">
        <v>40</v>
      </c>
      <c r="O403" s="32"/>
      <c r="P403" s="188" t="n">
        <f aca="false">O403*H403</f>
        <v>0</v>
      </c>
      <c r="Q403" s="188" t="n">
        <v>0.00404</v>
      </c>
      <c r="R403" s="188" t="n">
        <f aca="false">Q403*H403</f>
        <v>0.0022624</v>
      </c>
      <c r="S403" s="188" t="n">
        <v>0</v>
      </c>
      <c r="T403" s="189" t="n">
        <f aca="false">S403*H403</f>
        <v>0</v>
      </c>
      <c r="AR403" s="10" t="s">
        <v>142</v>
      </c>
      <c r="AT403" s="10" t="s">
        <v>137</v>
      </c>
      <c r="AU403" s="10" t="s">
        <v>81</v>
      </c>
      <c r="AY403" s="10" t="s">
        <v>134</v>
      </c>
      <c r="BE403" s="190" t="n">
        <f aca="false">IF(N403="základní",J403,0)</f>
        <v>0</v>
      </c>
      <c r="BF403" s="190" t="n">
        <f aca="false">IF(N403="snížená",J403,0)</f>
        <v>0</v>
      </c>
      <c r="BG403" s="190" t="n">
        <f aca="false">IF(N403="zákl. přenesená",J403,0)</f>
        <v>0</v>
      </c>
      <c r="BH403" s="190" t="n">
        <f aca="false">IF(N403="sníž. přenesená",J403,0)</f>
        <v>0</v>
      </c>
      <c r="BI403" s="190" t="n">
        <f aca="false">IF(N403="nulová",J403,0)</f>
        <v>0</v>
      </c>
      <c r="BJ403" s="10" t="s">
        <v>74</v>
      </c>
      <c r="BK403" s="190" t="n">
        <f aca="false">ROUND(I403*H403,2)</f>
        <v>0</v>
      </c>
      <c r="BL403" s="10" t="s">
        <v>142</v>
      </c>
      <c r="BM403" s="10" t="s">
        <v>496</v>
      </c>
    </row>
    <row r="404" s="214" customFormat="true" ht="13.5" hidden="false" customHeight="false" outlineLevel="0" collapsed="false">
      <c r="B404" s="215"/>
      <c r="D404" s="193" t="s">
        <v>144</v>
      </c>
      <c r="E404" s="216"/>
      <c r="F404" s="217" t="s">
        <v>479</v>
      </c>
      <c r="H404" s="216"/>
      <c r="I404" s="218"/>
      <c r="L404" s="215"/>
      <c r="M404" s="219"/>
      <c r="N404" s="220"/>
      <c r="O404" s="220"/>
      <c r="P404" s="220"/>
      <c r="Q404" s="220"/>
      <c r="R404" s="220"/>
      <c r="S404" s="220"/>
      <c r="T404" s="221"/>
      <c r="AT404" s="216" t="s">
        <v>144</v>
      </c>
      <c r="AU404" s="216" t="s">
        <v>81</v>
      </c>
      <c r="AV404" s="214" t="s">
        <v>74</v>
      </c>
      <c r="AW404" s="214" t="s">
        <v>33</v>
      </c>
      <c r="AX404" s="214" t="s">
        <v>69</v>
      </c>
      <c r="AY404" s="216" t="s">
        <v>134</v>
      </c>
    </row>
    <row r="405" s="191" customFormat="true" ht="13.5" hidden="false" customHeight="false" outlineLevel="0" collapsed="false">
      <c r="B405" s="192"/>
      <c r="D405" s="193" t="s">
        <v>144</v>
      </c>
      <c r="E405" s="194"/>
      <c r="F405" s="195" t="s">
        <v>480</v>
      </c>
      <c r="H405" s="196" t="n">
        <v>0.56</v>
      </c>
      <c r="I405" s="197"/>
      <c r="L405" s="192"/>
      <c r="M405" s="198"/>
      <c r="N405" s="199"/>
      <c r="O405" s="199"/>
      <c r="P405" s="199"/>
      <c r="Q405" s="199"/>
      <c r="R405" s="199"/>
      <c r="S405" s="199"/>
      <c r="T405" s="200"/>
      <c r="AT405" s="194" t="s">
        <v>144</v>
      </c>
      <c r="AU405" s="194" t="s">
        <v>81</v>
      </c>
      <c r="AV405" s="191" t="s">
        <v>81</v>
      </c>
      <c r="AW405" s="191" t="s">
        <v>33</v>
      </c>
      <c r="AX405" s="191" t="s">
        <v>69</v>
      </c>
      <c r="AY405" s="194" t="s">
        <v>134</v>
      </c>
    </row>
    <row r="406" s="201" customFormat="true" ht="13.5" hidden="false" customHeight="false" outlineLevel="0" collapsed="false">
      <c r="B406" s="202"/>
      <c r="D406" s="203" t="s">
        <v>144</v>
      </c>
      <c r="E406" s="204"/>
      <c r="F406" s="205" t="s">
        <v>145</v>
      </c>
      <c r="H406" s="206" t="n">
        <v>0.56</v>
      </c>
      <c r="I406" s="207"/>
      <c r="L406" s="202"/>
      <c r="M406" s="208"/>
      <c r="N406" s="209"/>
      <c r="O406" s="209"/>
      <c r="P406" s="209"/>
      <c r="Q406" s="209"/>
      <c r="R406" s="209"/>
      <c r="S406" s="209"/>
      <c r="T406" s="210"/>
      <c r="AT406" s="211" t="s">
        <v>144</v>
      </c>
      <c r="AU406" s="211" t="s">
        <v>81</v>
      </c>
      <c r="AV406" s="201" t="s">
        <v>142</v>
      </c>
      <c r="AW406" s="201" t="s">
        <v>33</v>
      </c>
      <c r="AX406" s="201" t="s">
        <v>74</v>
      </c>
      <c r="AY406" s="211" t="s">
        <v>134</v>
      </c>
    </row>
    <row r="407" s="30" customFormat="true" ht="22.5" hidden="false" customHeight="true" outlineLevel="0" collapsed="false">
      <c r="B407" s="178"/>
      <c r="C407" s="179" t="s">
        <v>497</v>
      </c>
      <c r="D407" s="179" t="s">
        <v>137</v>
      </c>
      <c r="E407" s="180" t="s">
        <v>498</v>
      </c>
      <c r="F407" s="181" t="s">
        <v>499</v>
      </c>
      <c r="G407" s="182" t="s">
        <v>168</v>
      </c>
      <c r="H407" s="183" t="n">
        <v>10.9</v>
      </c>
      <c r="I407" s="184"/>
      <c r="J407" s="185" t="n">
        <f aca="false">ROUND(I407*H407,2)</f>
        <v>0</v>
      </c>
      <c r="K407" s="181" t="s">
        <v>141</v>
      </c>
      <c r="L407" s="31"/>
      <c r="M407" s="186"/>
      <c r="N407" s="187" t="s">
        <v>40</v>
      </c>
      <c r="O407" s="32"/>
      <c r="P407" s="188" t="n">
        <f aca="false">O407*H407</f>
        <v>0</v>
      </c>
      <c r="Q407" s="188" t="n">
        <v>0.2025</v>
      </c>
      <c r="R407" s="188" t="n">
        <f aca="false">Q407*H407</f>
        <v>2.20725</v>
      </c>
      <c r="S407" s="188" t="n">
        <v>0</v>
      </c>
      <c r="T407" s="189" t="n">
        <f aca="false">S407*H407</f>
        <v>0</v>
      </c>
      <c r="AR407" s="10" t="s">
        <v>142</v>
      </c>
      <c r="AT407" s="10" t="s">
        <v>137</v>
      </c>
      <c r="AU407" s="10" t="s">
        <v>81</v>
      </c>
      <c r="AY407" s="10" t="s">
        <v>134</v>
      </c>
      <c r="BE407" s="190" t="n">
        <f aca="false">IF(N407="základní",J407,0)</f>
        <v>0</v>
      </c>
      <c r="BF407" s="190" t="n">
        <f aca="false">IF(N407="snížená",J407,0)</f>
        <v>0</v>
      </c>
      <c r="BG407" s="190" t="n">
        <f aca="false">IF(N407="zákl. přenesená",J407,0)</f>
        <v>0</v>
      </c>
      <c r="BH407" s="190" t="n">
        <f aca="false">IF(N407="sníž. přenesená",J407,0)</f>
        <v>0</v>
      </c>
      <c r="BI407" s="190" t="n">
        <f aca="false">IF(N407="nulová",J407,0)</f>
        <v>0</v>
      </c>
      <c r="BJ407" s="10" t="s">
        <v>74</v>
      </c>
      <c r="BK407" s="190" t="n">
        <f aca="false">ROUND(I407*H407,2)</f>
        <v>0</v>
      </c>
      <c r="BL407" s="10" t="s">
        <v>142</v>
      </c>
      <c r="BM407" s="10" t="s">
        <v>500</v>
      </c>
    </row>
    <row r="408" s="214" customFormat="true" ht="13.5" hidden="false" customHeight="false" outlineLevel="0" collapsed="false">
      <c r="B408" s="215"/>
      <c r="D408" s="193" t="s">
        <v>144</v>
      </c>
      <c r="E408" s="216"/>
      <c r="F408" s="217" t="s">
        <v>475</v>
      </c>
      <c r="H408" s="216"/>
      <c r="I408" s="218"/>
      <c r="L408" s="215"/>
      <c r="M408" s="219"/>
      <c r="N408" s="220"/>
      <c r="O408" s="220"/>
      <c r="P408" s="220"/>
      <c r="Q408" s="220"/>
      <c r="R408" s="220"/>
      <c r="S408" s="220"/>
      <c r="T408" s="221"/>
      <c r="AT408" s="216" t="s">
        <v>144</v>
      </c>
      <c r="AU408" s="216" t="s">
        <v>81</v>
      </c>
      <c r="AV408" s="214" t="s">
        <v>74</v>
      </c>
      <c r="AW408" s="214" t="s">
        <v>33</v>
      </c>
      <c r="AX408" s="214" t="s">
        <v>69</v>
      </c>
      <c r="AY408" s="216" t="s">
        <v>134</v>
      </c>
    </row>
    <row r="409" s="191" customFormat="true" ht="13.5" hidden="false" customHeight="false" outlineLevel="0" collapsed="false">
      <c r="B409" s="192"/>
      <c r="D409" s="193" t="s">
        <v>144</v>
      </c>
      <c r="E409" s="194"/>
      <c r="F409" s="195" t="s">
        <v>501</v>
      </c>
      <c r="H409" s="196" t="n">
        <v>7.184</v>
      </c>
      <c r="I409" s="197"/>
      <c r="L409" s="192"/>
      <c r="M409" s="198"/>
      <c r="N409" s="199"/>
      <c r="O409" s="199"/>
      <c r="P409" s="199"/>
      <c r="Q409" s="199"/>
      <c r="R409" s="199"/>
      <c r="S409" s="199"/>
      <c r="T409" s="200"/>
      <c r="AT409" s="194" t="s">
        <v>144</v>
      </c>
      <c r="AU409" s="194" t="s">
        <v>81</v>
      </c>
      <c r="AV409" s="191" t="s">
        <v>81</v>
      </c>
      <c r="AW409" s="191" t="s">
        <v>33</v>
      </c>
      <c r="AX409" s="191" t="s">
        <v>69</v>
      </c>
      <c r="AY409" s="194" t="s">
        <v>134</v>
      </c>
    </row>
    <row r="410" s="214" customFormat="true" ht="13.5" hidden="false" customHeight="false" outlineLevel="0" collapsed="false">
      <c r="B410" s="215"/>
      <c r="D410" s="193" t="s">
        <v>144</v>
      </c>
      <c r="E410" s="216"/>
      <c r="F410" s="217" t="s">
        <v>477</v>
      </c>
      <c r="H410" s="216"/>
      <c r="I410" s="218"/>
      <c r="L410" s="215"/>
      <c r="M410" s="219"/>
      <c r="N410" s="220"/>
      <c r="O410" s="220"/>
      <c r="P410" s="220"/>
      <c r="Q410" s="220"/>
      <c r="R410" s="220"/>
      <c r="S410" s="220"/>
      <c r="T410" s="221"/>
      <c r="AT410" s="216" t="s">
        <v>144</v>
      </c>
      <c r="AU410" s="216" t="s">
        <v>81</v>
      </c>
      <c r="AV410" s="214" t="s">
        <v>74</v>
      </c>
      <c r="AW410" s="214" t="s">
        <v>33</v>
      </c>
      <c r="AX410" s="214" t="s">
        <v>69</v>
      </c>
      <c r="AY410" s="216" t="s">
        <v>134</v>
      </c>
    </row>
    <row r="411" s="191" customFormat="true" ht="13.5" hidden="false" customHeight="false" outlineLevel="0" collapsed="false">
      <c r="B411" s="192"/>
      <c r="D411" s="193" t="s">
        <v>144</v>
      </c>
      <c r="E411" s="194"/>
      <c r="F411" s="195" t="s">
        <v>502</v>
      </c>
      <c r="H411" s="196" t="n">
        <v>3.716</v>
      </c>
      <c r="I411" s="197"/>
      <c r="L411" s="192"/>
      <c r="M411" s="198"/>
      <c r="N411" s="199"/>
      <c r="O411" s="199"/>
      <c r="P411" s="199"/>
      <c r="Q411" s="199"/>
      <c r="R411" s="199"/>
      <c r="S411" s="199"/>
      <c r="T411" s="200"/>
      <c r="AT411" s="194" t="s">
        <v>144</v>
      </c>
      <c r="AU411" s="194" t="s">
        <v>81</v>
      </c>
      <c r="AV411" s="191" t="s">
        <v>81</v>
      </c>
      <c r="AW411" s="191" t="s">
        <v>33</v>
      </c>
      <c r="AX411" s="191" t="s">
        <v>69</v>
      </c>
      <c r="AY411" s="194" t="s">
        <v>134</v>
      </c>
    </row>
    <row r="412" s="201" customFormat="true" ht="13.5" hidden="false" customHeight="false" outlineLevel="0" collapsed="false">
      <c r="B412" s="202"/>
      <c r="D412" s="193" t="s">
        <v>144</v>
      </c>
      <c r="E412" s="211"/>
      <c r="F412" s="212" t="s">
        <v>145</v>
      </c>
      <c r="H412" s="213" t="n">
        <v>10.9</v>
      </c>
      <c r="I412" s="207"/>
      <c r="L412" s="202"/>
      <c r="M412" s="208"/>
      <c r="N412" s="209"/>
      <c r="O412" s="209"/>
      <c r="P412" s="209"/>
      <c r="Q412" s="209"/>
      <c r="R412" s="209"/>
      <c r="S412" s="209"/>
      <c r="T412" s="210"/>
      <c r="AT412" s="211" t="s">
        <v>144</v>
      </c>
      <c r="AU412" s="211" t="s">
        <v>81</v>
      </c>
      <c r="AV412" s="201" t="s">
        <v>142</v>
      </c>
      <c r="AW412" s="201" t="s">
        <v>33</v>
      </c>
      <c r="AX412" s="201" t="s">
        <v>74</v>
      </c>
      <c r="AY412" s="211" t="s">
        <v>134</v>
      </c>
    </row>
    <row r="413" s="163" customFormat="true" ht="29.85" hidden="false" customHeight="true" outlineLevel="0" collapsed="false">
      <c r="B413" s="164"/>
      <c r="D413" s="175" t="s">
        <v>68</v>
      </c>
      <c r="E413" s="176" t="s">
        <v>203</v>
      </c>
      <c r="F413" s="176" t="s">
        <v>503</v>
      </c>
      <c r="I413" s="167"/>
      <c r="J413" s="177" t="n">
        <f aca="false">BK413</f>
        <v>0</v>
      </c>
      <c r="L413" s="164"/>
      <c r="M413" s="169"/>
      <c r="N413" s="170"/>
      <c r="O413" s="170"/>
      <c r="P413" s="171" t="n">
        <f aca="false">SUM(P414:P731)</f>
        <v>0</v>
      </c>
      <c r="Q413" s="170"/>
      <c r="R413" s="171" t="n">
        <f aca="false">SUM(R414:R731)</f>
        <v>0.19807133</v>
      </c>
      <c r="S413" s="170"/>
      <c r="T413" s="172" t="n">
        <f aca="false">SUM(T414:T731)</f>
        <v>28.946217</v>
      </c>
      <c r="AR413" s="165" t="s">
        <v>74</v>
      </c>
      <c r="AT413" s="173" t="s">
        <v>68</v>
      </c>
      <c r="AU413" s="173" t="s">
        <v>74</v>
      </c>
      <c r="AY413" s="165" t="s">
        <v>134</v>
      </c>
      <c r="BK413" s="174" t="n">
        <f aca="false">SUM(BK414:BK731)</f>
        <v>0</v>
      </c>
    </row>
    <row r="414" s="30" customFormat="true" ht="22.5" hidden="false" customHeight="true" outlineLevel="0" collapsed="false">
      <c r="B414" s="178"/>
      <c r="C414" s="179" t="s">
        <v>504</v>
      </c>
      <c r="D414" s="179" t="s">
        <v>137</v>
      </c>
      <c r="E414" s="180" t="s">
        <v>505</v>
      </c>
      <c r="F414" s="181" t="s">
        <v>506</v>
      </c>
      <c r="G414" s="182" t="s">
        <v>151</v>
      </c>
      <c r="H414" s="183" t="n">
        <v>347.38</v>
      </c>
      <c r="I414" s="184"/>
      <c r="J414" s="185" t="n">
        <f aca="false">ROUND(I414*H414,2)</f>
        <v>0</v>
      </c>
      <c r="K414" s="181" t="s">
        <v>507</v>
      </c>
      <c r="L414" s="31"/>
      <c r="M414" s="186"/>
      <c r="N414" s="187" t="s">
        <v>40</v>
      </c>
      <c r="O414" s="32"/>
      <c r="P414" s="188" t="n">
        <f aca="false">O414*H414</f>
        <v>0</v>
      </c>
      <c r="Q414" s="188" t="n">
        <v>0.00021</v>
      </c>
      <c r="R414" s="188" t="n">
        <f aca="false">Q414*H414</f>
        <v>0.0729498</v>
      </c>
      <c r="S414" s="188" t="n">
        <v>0</v>
      </c>
      <c r="T414" s="189" t="n">
        <f aca="false">S414*H414</f>
        <v>0</v>
      </c>
      <c r="AR414" s="10" t="s">
        <v>142</v>
      </c>
      <c r="AT414" s="10" t="s">
        <v>137</v>
      </c>
      <c r="AU414" s="10" t="s">
        <v>81</v>
      </c>
      <c r="AY414" s="10" t="s">
        <v>134</v>
      </c>
      <c r="BE414" s="190" t="n">
        <f aca="false">IF(N414="základní",J414,0)</f>
        <v>0</v>
      </c>
      <c r="BF414" s="190" t="n">
        <f aca="false">IF(N414="snížená",J414,0)</f>
        <v>0</v>
      </c>
      <c r="BG414" s="190" t="n">
        <f aca="false">IF(N414="zákl. přenesená",J414,0)</f>
        <v>0</v>
      </c>
      <c r="BH414" s="190" t="n">
        <f aca="false">IF(N414="sníž. přenesená",J414,0)</f>
        <v>0</v>
      </c>
      <c r="BI414" s="190" t="n">
        <f aca="false">IF(N414="nulová",J414,0)</f>
        <v>0</v>
      </c>
      <c r="BJ414" s="10" t="s">
        <v>74</v>
      </c>
      <c r="BK414" s="190" t="n">
        <f aca="false">ROUND(I414*H414,2)</f>
        <v>0</v>
      </c>
      <c r="BL414" s="10" t="s">
        <v>142</v>
      </c>
      <c r="BM414" s="10" t="s">
        <v>508</v>
      </c>
    </row>
    <row r="415" s="191" customFormat="true" ht="13.5" hidden="false" customHeight="false" outlineLevel="0" collapsed="false">
      <c r="B415" s="192"/>
      <c r="D415" s="193" t="s">
        <v>144</v>
      </c>
      <c r="E415" s="194"/>
      <c r="F415" s="195" t="s">
        <v>509</v>
      </c>
      <c r="H415" s="196" t="n">
        <v>347.38</v>
      </c>
      <c r="I415" s="197"/>
      <c r="L415" s="192"/>
      <c r="M415" s="198"/>
      <c r="N415" s="199"/>
      <c r="O415" s="199"/>
      <c r="P415" s="199"/>
      <c r="Q415" s="199"/>
      <c r="R415" s="199"/>
      <c r="S415" s="199"/>
      <c r="T415" s="200"/>
      <c r="AT415" s="194" t="s">
        <v>144</v>
      </c>
      <c r="AU415" s="194" t="s">
        <v>81</v>
      </c>
      <c r="AV415" s="191" t="s">
        <v>81</v>
      </c>
      <c r="AW415" s="191" t="s">
        <v>33</v>
      </c>
      <c r="AX415" s="191" t="s">
        <v>69</v>
      </c>
      <c r="AY415" s="194" t="s">
        <v>134</v>
      </c>
    </row>
    <row r="416" s="201" customFormat="true" ht="13.5" hidden="false" customHeight="false" outlineLevel="0" collapsed="false">
      <c r="B416" s="202"/>
      <c r="D416" s="203" t="s">
        <v>144</v>
      </c>
      <c r="E416" s="204"/>
      <c r="F416" s="205" t="s">
        <v>145</v>
      </c>
      <c r="H416" s="206" t="n">
        <v>347.38</v>
      </c>
      <c r="I416" s="207"/>
      <c r="L416" s="202"/>
      <c r="M416" s="208"/>
      <c r="N416" s="209"/>
      <c r="O416" s="209"/>
      <c r="P416" s="209"/>
      <c r="Q416" s="209"/>
      <c r="R416" s="209"/>
      <c r="S416" s="209"/>
      <c r="T416" s="210"/>
      <c r="AT416" s="211" t="s">
        <v>144</v>
      </c>
      <c r="AU416" s="211" t="s">
        <v>81</v>
      </c>
      <c r="AV416" s="201" t="s">
        <v>142</v>
      </c>
      <c r="AW416" s="201" t="s">
        <v>33</v>
      </c>
      <c r="AX416" s="201" t="s">
        <v>74</v>
      </c>
      <c r="AY416" s="211" t="s">
        <v>134</v>
      </c>
    </row>
    <row r="417" s="30" customFormat="true" ht="22.5" hidden="false" customHeight="true" outlineLevel="0" collapsed="false">
      <c r="B417" s="178"/>
      <c r="C417" s="179" t="s">
        <v>510</v>
      </c>
      <c r="D417" s="179" t="s">
        <v>137</v>
      </c>
      <c r="E417" s="180" t="s">
        <v>511</v>
      </c>
      <c r="F417" s="181" t="s">
        <v>512</v>
      </c>
      <c r="G417" s="182" t="s">
        <v>151</v>
      </c>
      <c r="H417" s="183" t="n">
        <v>204.519</v>
      </c>
      <c r="I417" s="184"/>
      <c r="J417" s="185" t="n">
        <f aca="false">ROUND(I417*H417,2)</f>
        <v>0</v>
      </c>
      <c r="K417" s="181"/>
      <c r="L417" s="31"/>
      <c r="M417" s="186"/>
      <c r="N417" s="187" t="s">
        <v>40</v>
      </c>
      <c r="O417" s="32"/>
      <c r="P417" s="188" t="n">
        <f aca="false">O417*H417</f>
        <v>0</v>
      </c>
      <c r="Q417" s="188" t="n">
        <v>0.00021</v>
      </c>
      <c r="R417" s="188" t="n">
        <f aca="false">Q417*H417</f>
        <v>0.04294899</v>
      </c>
      <c r="S417" s="188" t="n">
        <v>0</v>
      </c>
      <c r="T417" s="189" t="n">
        <f aca="false">S417*H417</f>
        <v>0</v>
      </c>
      <c r="AR417" s="10" t="s">
        <v>142</v>
      </c>
      <c r="AT417" s="10" t="s">
        <v>137</v>
      </c>
      <c r="AU417" s="10" t="s">
        <v>81</v>
      </c>
      <c r="AY417" s="10" t="s">
        <v>134</v>
      </c>
      <c r="BE417" s="190" t="n">
        <f aca="false">IF(N417="základní",J417,0)</f>
        <v>0</v>
      </c>
      <c r="BF417" s="190" t="n">
        <f aca="false">IF(N417="snížená",J417,0)</f>
        <v>0</v>
      </c>
      <c r="BG417" s="190" t="n">
        <f aca="false">IF(N417="zákl. přenesená",J417,0)</f>
        <v>0</v>
      </c>
      <c r="BH417" s="190" t="n">
        <f aca="false">IF(N417="sníž. přenesená",J417,0)</f>
        <v>0</v>
      </c>
      <c r="BI417" s="190" t="n">
        <f aca="false">IF(N417="nulová",J417,0)</f>
        <v>0</v>
      </c>
      <c r="BJ417" s="10" t="s">
        <v>74</v>
      </c>
      <c r="BK417" s="190" t="n">
        <f aca="false">ROUND(I417*H417,2)</f>
        <v>0</v>
      </c>
      <c r="BL417" s="10" t="s">
        <v>142</v>
      </c>
      <c r="BM417" s="10" t="s">
        <v>513</v>
      </c>
    </row>
    <row r="418" s="214" customFormat="true" ht="13.5" hidden="false" customHeight="false" outlineLevel="0" collapsed="false">
      <c r="B418" s="215"/>
      <c r="D418" s="193" t="s">
        <v>144</v>
      </c>
      <c r="E418" s="216"/>
      <c r="F418" s="217" t="s">
        <v>514</v>
      </c>
      <c r="H418" s="216"/>
      <c r="I418" s="218"/>
      <c r="L418" s="215"/>
      <c r="M418" s="219"/>
      <c r="N418" s="220"/>
      <c r="O418" s="220"/>
      <c r="P418" s="220"/>
      <c r="Q418" s="220"/>
      <c r="R418" s="220"/>
      <c r="S418" s="220"/>
      <c r="T418" s="221"/>
      <c r="AT418" s="216" t="s">
        <v>144</v>
      </c>
      <c r="AU418" s="216" t="s">
        <v>81</v>
      </c>
      <c r="AV418" s="214" t="s">
        <v>74</v>
      </c>
      <c r="AW418" s="214" t="s">
        <v>33</v>
      </c>
      <c r="AX418" s="214" t="s">
        <v>69</v>
      </c>
      <c r="AY418" s="216" t="s">
        <v>134</v>
      </c>
    </row>
    <row r="419" s="191" customFormat="true" ht="13.5" hidden="false" customHeight="false" outlineLevel="0" collapsed="false">
      <c r="B419" s="192"/>
      <c r="D419" s="193" t="s">
        <v>144</v>
      </c>
      <c r="E419" s="194"/>
      <c r="F419" s="195" t="s">
        <v>515</v>
      </c>
      <c r="H419" s="196" t="n">
        <v>67.473</v>
      </c>
      <c r="I419" s="197"/>
      <c r="L419" s="192"/>
      <c r="M419" s="198"/>
      <c r="N419" s="199"/>
      <c r="O419" s="199"/>
      <c r="P419" s="199"/>
      <c r="Q419" s="199"/>
      <c r="R419" s="199"/>
      <c r="S419" s="199"/>
      <c r="T419" s="200"/>
      <c r="AT419" s="194" t="s">
        <v>144</v>
      </c>
      <c r="AU419" s="194" t="s">
        <v>81</v>
      </c>
      <c r="AV419" s="191" t="s">
        <v>81</v>
      </c>
      <c r="AW419" s="191" t="s">
        <v>33</v>
      </c>
      <c r="AX419" s="191" t="s">
        <v>69</v>
      </c>
      <c r="AY419" s="194" t="s">
        <v>134</v>
      </c>
    </row>
    <row r="420" s="191" customFormat="true" ht="13.5" hidden="false" customHeight="false" outlineLevel="0" collapsed="false">
      <c r="B420" s="192"/>
      <c r="D420" s="193" t="s">
        <v>144</v>
      </c>
      <c r="E420" s="194"/>
      <c r="F420" s="195" t="s">
        <v>516</v>
      </c>
      <c r="H420" s="196" t="n">
        <v>14.196</v>
      </c>
      <c r="I420" s="197"/>
      <c r="L420" s="192"/>
      <c r="M420" s="198"/>
      <c r="N420" s="199"/>
      <c r="O420" s="199"/>
      <c r="P420" s="199"/>
      <c r="Q420" s="199"/>
      <c r="R420" s="199"/>
      <c r="S420" s="199"/>
      <c r="T420" s="200"/>
      <c r="AT420" s="194" t="s">
        <v>144</v>
      </c>
      <c r="AU420" s="194" t="s">
        <v>81</v>
      </c>
      <c r="AV420" s="191" t="s">
        <v>81</v>
      </c>
      <c r="AW420" s="191" t="s">
        <v>33</v>
      </c>
      <c r="AX420" s="191" t="s">
        <v>69</v>
      </c>
      <c r="AY420" s="194" t="s">
        <v>134</v>
      </c>
    </row>
    <row r="421" s="191" customFormat="true" ht="13.5" hidden="false" customHeight="false" outlineLevel="0" collapsed="false">
      <c r="B421" s="192"/>
      <c r="D421" s="193" t="s">
        <v>144</v>
      </c>
      <c r="E421" s="194"/>
      <c r="F421" s="195" t="s">
        <v>517</v>
      </c>
      <c r="H421" s="196" t="n">
        <v>14.49</v>
      </c>
      <c r="I421" s="197"/>
      <c r="L421" s="192"/>
      <c r="M421" s="198"/>
      <c r="N421" s="199"/>
      <c r="O421" s="199"/>
      <c r="P421" s="199"/>
      <c r="Q421" s="199"/>
      <c r="R421" s="199"/>
      <c r="S421" s="199"/>
      <c r="T421" s="200"/>
      <c r="AT421" s="194" t="s">
        <v>144</v>
      </c>
      <c r="AU421" s="194" t="s">
        <v>81</v>
      </c>
      <c r="AV421" s="191" t="s">
        <v>81</v>
      </c>
      <c r="AW421" s="191" t="s">
        <v>33</v>
      </c>
      <c r="AX421" s="191" t="s">
        <v>69</v>
      </c>
      <c r="AY421" s="194" t="s">
        <v>134</v>
      </c>
    </row>
    <row r="422" s="191" customFormat="true" ht="13.5" hidden="false" customHeight="false" outlineLevel="0" collapsed="false">
      <c r="B422" s="192"/>
      <c r="D422" s="193" t="s">
        <v>144</v>
      </c>
      <c r="E422" s="194"/>
      <c r="F422" s="195" t="s">
        <v>518</v>
      </c>
      <c r="H422" s="196" t="n">
        <v>70.56</v>
      </c>
      <c r="I422" s="197"/>
      <c r="L422" s="192"/>
      <c r="M422" s="198"/>
      <c r="N422" s="199"/>
      <c r="O422" s="199"/>
      <c r="P422" s="199"/>
      <c r="Q422" s="199"/>
      <c r="R422" s="199"/>
      <c r="S422" s="199"/>
      <c r="T422" s="200"/>
      <c r="AT422" s="194" t="s">
        <v>144</v>
      </c>
      <c r="AU422" s="194" t="s">
        <v>81</v>
      </c>
      <c r="AV422" s="191" t="s">
        <v>81</v>
      </c>
      <c r="AW422" s="191" t="s">
        <v>33</v>
      </c>
      <c r="AX422" s="191" t="s">
        <v>69</v>
      </c>
      <c r="AY422" s="194" t="s">
        <v>134</v>
      </c>
    </row>
    <row r="423" s="191" customFormat="true" ht="13.5" hidden="false" customHeight="false" outlineLevel="0" collapsed="false">
      <c r="B423" s="192"/>
      <c r="D423" s="193" t="s">
        <v>144</v>
      </c>
      <c r="E423" s="194"/>
      <c r="F423" s="195" t="s">
        <v>519</v>
      </c>
      <c r="H423" s="196" t="n">
        <v>25.2</v>
      </c>
      <c r="I423" s="197"/>
      <c r="L423" s="192"/>
      <c r="M423" s="198"/>
      <c r="N423" s="199"/>
      <c r="O423" s="199"/>
      <c r="P423" s="199"/>
      <c r="Q423" s="199"/>
      <c r="R423" s="199"/>
      <c r="S423" s="199"/>
      <c r="T423" s="200"/>
      <c r="AT423" s="194" t="s">
        <v>144</v>
      </c>
      <c r="AU423" s="194" t="s">
        <v>81</v>
      </c>
      <c r="AV423" s="191" t="s">
        <v>81</v>
      </c>
      <c r="AW423" s="191" t="s">
        <v>33</v>
      </c>
      <c r="AX423" s="191" t="s">
        <v>69</v>
      </c>
      <c r="AY423" s="194" t="s">
        <v>134</v>
      </c>
    </row>
    <row r="424" s="191" customFormat="true" ht="13.5" hidden="false" customHeight="false" outlineLevel="0" collapsed="false">
      <c r="B424" s="192"/>
      <c r="D424" s="193" t="s">
        <v>144</v>
      </c>
      <c r="E424" s="194"/>
      <c r="F424" s="195" t="s">
        <v>520</v>
      </c>
      <c r="H424" s="196" t="n">
        <v>12.6</v>
      </c>
      <c r="I424" s="197"/>
      <c r="L424" s="192"/>
      <c r="M424" s="198"/>
      <c r="N424" s="199"/>
      <c r="O424" s="199"/>
      <c r="P424" s="199"/>
      <c r="Q424" s="199"/>
      <c r="R424" s="199"/>
      <c r="S424" s="199"/>
      <c r="T424" s="200"/>
      <c r="AT424" s="194" t="s">
        <v>144</v>
      </c>
      <c r="AU424" s="194" t="s">
        <v>81</v>
      </c>
      <c r="AV424" s="191" t="s">
        <v>81</v>
      </c>
      <c r="AW424" s="191" t="s">
        <v>33</v>
      </c>
      <c r="AX424" s="191" t="s">
        <v>69</v>
      </c>
      <c r="AY424" s="194" t="s">
        <v>134</v>
      </c>
    </row>
    <row r="425" s="201" customFormat="true" ht="13.5" hidden="false" customHeight="false" outlineLevel="0" collapsed="false">
      <c r="B425" s="202"/>
      <c r="D425" s="203" t="s">
        <v>144</v>
      </c>
      <c r="E425" s="204"/>
      <c r="F425" s="205" t="s">
        <v>145</v>
      </c>
      <c r="H425" s="206" t="n">
        <v>204.519</v>
      </c>
      <c r="I425" s="207"/>
      <c r="L425" s="202"/>
      <c r="M425" s="208"/>
      <c r="N425" s="209"/>
      <c r="O425" s="209"/>
      <c r="P425" s="209"/>
      <c r="Q425" s="209"/>
      <c r="R425" s="209"/>
      <c r="S425" s="209"/>
      <c r="T425" s="210"/>
      <c r="AT425" s="211" t="s">
        <v>144</v>
      </c>
      <c r="AU425" s="211" t="s">
        <v>81</v>
      </c>
      <c r="AV425" s="201" t="s">
        <v>142</v>
      </c>
      <c r="AW425" s="201" t="s">
        <v>33</v>
      </c>
      <c r="AX425" s="201" t="s">
        <v>74</v>
      </c>
      <c r="AY425" s="211" t="s">
        <v>134</v>
      </c>
    </row>
    <row r="426" s="30" customFormat="true" ht="31.5" hidden="false" customHeight="true" outlineLevel="0" collapsed="false">
      <c r="B426" s="178"/>
      <c r="C426" s="179" t="s">
        <v>521</v>
      </c>
      <c r="D426" s="179" t="s">
        <v>137</v>
      </c>
      <c r="E426" s="180" t="s">
        <v>522</v>
      </c>
      <c r="F426" s="181" t="s">
        <v>523</v>
      </c>
      <c r="G426" s="182" t="s">
        <v>524</v>
      </c>
      <c r="H426" s="183" t="n">
        <v>26</v>
      </c>
      <c r="I426" s="184"/>
      <c r="J426" s="185" t="n">
        <f aca="false">ROUND(I426*H426,2)</f>
        <v>0</v>
      </c>
      <c r="K426" s="181" t="s">
        <v>141</v>
      </c>
      <c r="L426" s="31"/>
      <c r="M426" s="186"/>
      <c r="N426" s="187" t="s">
        <v>40</v>
      </c>
      <c r="O426" s="32"/>
      <c r="P426" s="188" t="n">
        <f aca="false">O426*H426</f>
        <v>0</v>
      </c>
      <c r="Q426" s="188" t="n">
        <v>0</v>
      </c>
      <c r="R426" s="188" t="n">
        <f aca="false">Q426*H426</f>
        <v>0</v>
      </c>
      <c r="S426" s="188" t="n">
        <v>0</v>
      </c>
      <c r="T426" s="189" t="n">
        <f aca="false">S426*H426</f>
        <v>0</v>
      </c>
      <c r="AR426" s="10" t="s">
        <v>142</v>
      </c>
      <c r="AT426" s="10" t="s">
        <v>137</v>
      </c>
      <c r="AU426" s="10" t="s">
        <v>81</v>
      </c>
      <c r="AY426" s="10" t="s">
        <v>134</v>
      </c>
      <c r="BE426" s="190" t="n">
        <f aca="false">IF(N426="základní",J426,0)</f>
        <v>0</v>
      </c>
      <c r="BF426" s="190" t="n">
        <f aca="false">IF(N426="snížená",J426,0)</f>
        <v>0</v>
      </c>
      <c r="BG426" s="190" t="n">
        <f aca="false">IF(N426="zákl. přenesená",J426,0)</f>
        <v>0</v>
      </c>
      <c r="BH426" s="190" t="n">
        <f aca="false">IF(N426="sníž. přenesená",J426,0)</f>
        <v>0</v>
      </c>
      <c r="BI426" s="190" t="n">
        <f aca="false">IF(N426="nulová",J426,0)</f>
        <v>0</v>
      </c>
      <c r="BJ426" s="10" t="s">
        <v>74</v>
      </c>
      <c r="BK426" s="190" t="n">
        <f aca="false">ROUND(I426*H426,2)</f>
        <v>0</v>
      </c>
      <c r="BL426" s="10" t="s">
        <v>142</v>
      </c>
      <c r="BM426" s="10" t="s">
        <v>525</v>
      </c>
    </row>
    <row r="427" s="191" customFormat="true" ht="13.5" hidden="false" customHeight="false" outlineLevel="0" collapsed="false">
      <c r="B427" s="192"/>
      <c r="D427" s="193" t="s">
        <v>144</v>
      </c>
      <c r="E427" s="194"/>
      <c r="F427" s="195" t="s">
        <v>319</v>
      </c>
      <c r="H427" s="196" t="n">
        <v>26</v>
      </c>
      <c r="I427" s="197"/>
      <c r="L427" s="192"/>
      <c r="M427" s="198"/>
      <c r="N427" s="199"/>
      <c r="O427" s="199"/>
      <c r="P427" s="199"/>
      <c r="Q427" s="199"/>
      <c r="R427" s="199"/>
      <c r="S427" s="199"/>
      <c r="T427" s="200"/>
      <c r="AT427" s="194" t="s">
        <v>144</v>
      </c>
      <c r="AU427" s="194" t="s">
        <v>81</v>
      </c>
      <c r="AV427" s="191" t="s">
        <v>81</v>
      </c>
      <c r="AW427" s="191" t="s">
        <v>33</v>
      </c>
      <c r="AX427" s="191" t="s">
        <v>69</v>
      </c>
      <c r="AY427" s="194" t="s">
        <v>134</v>
      </c>
    </row>
    <row r="428" s="201" customFormat="true" ht="13.5" hidden="false" customHeight="false" outlineLevel="0" collapsed="false">
      <c r="B428" s="202"/>
      <c r="D428" s="203" t="s">
        <v>144</v>
      </c>
      <c r="E428" s="204"/>
      <c r="F428" s="205" t="s">
        <v>145</v>
      </c>
      <c r="H428" s="206" t="n">
        <v>26</v>
      </c>
      <c r="I428" s="207"/>
      <c r="L428" s="202"/>
      <c r="M428" s="208"/>
      <c r="N428" s="209"/>
      <c r="O428" s="209"/>
      <c r="P428" s="209"/>
      <c r="Q428" s="209"/>
      <c r="R428" s="209"/>
      <c r="S428" s="209"/>
      <c r="T428" s="210"/>
      <c r="AT428" s="211" t="s">
        <v>144</v>
      </c>
      <c r="AU428" s="211" t="s">
        <v>81</v>
      </c>
      <c r="AV428" s="201" t="s">
        <v>142</v>
      </c>
      <c r="AW428" s="201" t="s">
        <v>33</v>
      </c>
      <c r="AX428" s="201" t="s">
        <v>74</v>
      </c>
      <c r="AY428" s="211" t="s">
        <v>134</v>
      </c>
    </row>
    <row r="429" s="30" customFormat="true" ht="31.5" hidden="false" customHeight="true" outlineLevel="0" collapsed="false">
      <c r="B429" s="178"/>
      <c r="C429" s="179" t="s">
        <v>526</v>
      </c>
      <c r="D429" s="179" t="s">
        <v>137</v>
      </c>
      <c r="E429" s="180" t="s">
        <v>527</v>
      </c>
      <c r="F429" s="181" t="s">
        <v>528</v>
      </c>
      <c r="G429" s="182" t="s">
        <v>524</v>
      </c>
      <c r="H429" s="183" t="n">
        <v>2340</v>
      </c>
      <c r="I429" s="184"/>
      <c r="J429" s="185" t="n">
        <f aca="false">ROUND(I429*H429,2)</f>
        <v>0</v>
      </c>
      <c r="K429" s="181" t="s">
        <v>141</v>
      </c>
      <c r="L429" s="31"/>
      <c r="M429" s="186"/>
      <c r="N429" s="187" t="s">
        <v>40</v>
      </c>
      <c r="O429" s="32"/>
      <c r="P429" s="188" t="n">
        <f aca="false">O429*H429</f>
        <v>0</v>
      </c>
      <c r="Q429" s="188" t="n">
        <v>0</v>
      </c>
      <c r="R429" s="188" t="n">
        <f aca="false">Q429*H429</f>
        <v>0</v>
      </c>
      <c r="S429" s="188" t="n">
        <v>0</v>
      </c>
      <c r="T429" s="189" t="n">
        <f aca="false">S429*H429</f>
        <v>0</v>
      </c>
      <c r="AR429" s="10" t="s">
        <v>142</v>
      </c>
      <c r="AT429" s="10" t="s">
        <v>137</v>
      </c>
      <c r="AU429" s="10" t="s">
        <v>81</v>
      </c>
      <c r="AY429" s="10" t="s">
        <v>134</v>
      </c>
      <c r="BE429" s="190" t="n">
        <f aca="false">IF(N429="základní",J429,0)</f>
        <v>0</v>
      </c>
      <c r="BF429" s="190" t="n">
        <f aca="false">IF(N429="snížená",J429,0)</f>
        <v>0</v>
      </c>
      <c r="BG429" s="190" t="n">
        <f aca="false">IF(N429="zákl. přenesená",J429,0)</f>
        <v>0</v>
      </c>
      <c r="BH429" s="190" t="n">
        <f aca="false">IF(N429="sníž. přenesená",J429,0)</f>
        <v>0</v>
      </c>
      <c r="BI429" s="190" t="n">
        <f aca="false">IF(N429="nulová",J429,0)</f>
        <v>0</v>
      </c>
      <c r="BJ429" s="10" t="s">
        <v>74</v>
      </c>
      <c r="BK429" s="190" t="n">
        <f aca="false">ROUND(I429*H429,2)</f>
        <v>0</v>
      </c>
      <c r="BL429" s="10" t="s">
        <v>142</v>
      </c>
      <c r="BM429" s="10" t="s">
        <v>529</v>
      </c>
    </row>
    <row r="430" s="191" customFormat="true" ht="13.5" hidden="false" customHeight="false" outlineLevel="0" collapsed="false">
      <c r="B430" s="192"/>
      <c r="D430" s="193" t="s">
        <v>144</v>
      </c>
      <c r="E430" s="194"/>
      <c r="F430" s="195" t="s">
        <v>530</v>
      </c>
      <c r="H430" s="196" t="n">
        <v>2340</v>
      </c>
      <c r="I430" s="197"/>
      <c r="L430" s="192"/>
      <c r="M430" s="198"/>
      <c r="N430" s="199"/>
      <c r="O430" s="199"/>
      <c r="P430" s="199"/>
      <c r="Q430" s="199"/>
      <c r="R430" s="199"/>
      <c r="S430" s="199"/>
      <c r="T430" s="200"/>
      <c r="AT430" s="194" t="s">
        <v>144</v>
      </c>
      <c r="AU430" s="194" t="s">
        <v>81</v>
      </c>
      <c r="AV430" s="191" t="s">
        <v>81</v>
      </c>
      <c r="AW430" s="191" t="s">
        <v>33</v>
      </c>
      <c r="AX430" s="191" t="s">
        <v>69</v>
      </c>
      <c r="AY430" s="194" t="s">
        <v>134</v>
      </c>
    </row>
    <row r="431" s="201" customFormat="true" ht="13.5" hidden="false" customHeight="false" outlineLevel="0" collapsed="false">
      <c r="B431" s="202"/>
      <c r="D431" s="203" t="s">
        <v>144</v>
      </c>
      <c r="E431" s="204"/>
      <c r="F431" s="205" t="s">
        <v>145</v>
      </c>
      <c r="H431" s="206" t="n">
        <v>2340</v>
      </c>
      <c r="I431" s="207"/>
      <c r="L431" s="202"/>
      <c r="M431" s="208"/>
      <c r="N431" s="209"/>
      <c r="O431" s="209"/>
      <c r="P431" s="209"/>
      <c r="Q431" s="209"/>
      <c r="R431" s="209"/>
      <c r="S431" s="209"/>
      <c r="T431" s="210"/>
      <c r="AT431" s="211" t="s">
        <v>144</v>
      </c>
      <c r="AU431" s="211" t="s">
        <v>81</v>
      </c>
      <c r="AV431" s="201" t="s">
        <v>142</v>
      </c>
      <c r="AW431" s="201" t="s">
        <v>33</v>
      </c>
      <c r="AX431" s="201" t="s">
        <v>74</v>
      </c>
      <c r="AY431" s="211" t="s">
        <v>134</v>
      </c>
    </row>
    <row r="432" s="30" customFormat="true" ht="31.5" hidden="false" customHeight="true" outlineLevel="0" collapsed="false">
      <c r="B432" s="178"/>
      <c r="C432" s="179" t="s">
        <v>531</v>
      </c>
      <c r="D432" s="179" t="s">
        <v>137</v>
      </c>
      <c r="E432" s="180" t="s">
        <v>532</v>
      </c>
      <c r="F432" s="181" t="s">
        <v>533</v>
      </c>
      <c r="G432" s="182" t="s">
        <v>524</v>
      </c>
      <c r="H432" s="183" t="n">
        <v>26</v>
      </c>
      <c r="I432" s="184"/>
      <c r="J432" s="185" t="n">
        <f aca="false">ROUND(I432*H432,2)</f>
        <v>0</v>
      </c>
      <c r="K432" s="181" t="s">
        <v>141</v>
      </c>
      <c r="L432" s="31"/>
      <c r="M432" s="186"/>
      <c r="N432" s="187" t="s">
        <v>40</v>
      </c>
      <c r="O432" s="32"/>
      <c r="P432" s="188" t="n">
        <f aca="false">O432*H432</f>
        <v>0</v>
      </c>
      <c r="Q432" s="188" t="n">
        <v>0</v>
      </c>
      <c r="R432" s="188" t="n">
        <f aca="false">Q432*H432</f>
        <v>0</v>
      </c>
      <c r="S432" s="188" t="n">
        <v>0</v>
      </c>
      <c r="T432" s="189" t="n">
        <f aca="false">S432*H432</f>
        <v>0</v>
      </c>
      <c r="AR432" s="10" t="s">
        <v>142</v>
      </c>
      <c r="AT432" s="10" t="s">
        <v>137</v>
      </c>
      <c r="AU432" s="10" t="s">
        <v>81</v>
      </c>
      <c r="AY432" s="10" t="s">
        <v>134</v>
      </c>
      <c r="BE432" s="190" t="n">
        <f aca="false">IF(N432="základní",J432,0)</f>
        <v>0</v>
      </c>
      <c r="BF432" s="190" t="n">
        <f aca="false">IF(N432="snížená",J432,0)</f>
        <v>0</v>
      </c>
      <c r="BG432" s="190" t="n">
        <f aca="false">IF(N432="zákl. přenesená",J432,0)</f>
        <v>0</v>
      </c>
      <c r="BH432" s="190" t="n">
        <f aca="false">IF(N432="sníž. přenesená",J432,0)</f>
        <v>0</v>
      </c>
      <c r="BI432" s="190" t="n">
        <f aca="false">IF(N432="nulová",J432,0)</f>
        <v>0</v>
      </c>
      <c r="BJ432" s="10" t="s">
        <v>74</v>
      </c>
      <c r="BK432" s="190" t="n">
        <f aca="false">ROUND(I432*H432,2)</f>
        <v>0</v>
      </c>
      <c r="BL432" s="10" t="s">
        <v>142</v>
      </c>
      <c r="BM432" s="10" t="s">
        <v>534</v>
      </c>
    </row>
    <row r="433" s="30" customFormat="true" ht="22.5" hidden="false" customHeight="true" outlineLevel="0" collapsed="false">
      <c r="B433" s="178"/>
      <c r="C433" s="179" t="s">
        <v>535</v>
      </c>
      <c r="D433" s="179" t="s">
        <v>137</v>
      </c>
      <c r="E433" s="180" t="s">
        <v>536</v>
      </c>
      <c r="F433" s="181" t="s">
        <v>537</v>
      </c>
      <c r="G433" s="182" t="s">
        <v>538</v>
      </c>
      <c r="H433" s="183" t="n">
        <v>1</v>
      </c>
      <c r="I433" s="184"/>
      <c r="J433" s="185" t="n">
        <f aca="false">ROUND(I433*H433,2)</f>
        <v>0</v>
      </c>
      <c r="K433" s="181"/>
      <c r="L433" s="31"/>
      <c r="M433" s="186"/>
      <c r="N433" s="187" t="s">
        <v>40</v>
      </c>
      <c r="O433" s="32"/>
      <c r="P433" s="188" t="n">
        <f aca="false">O433*H433</f>
        <v>0</v>
      </c>
      <c r="Q433" s="188" t="n">
        <v>0</v>
      </c>
      <c r="R433" s="188" t="n">
        <f aca="false">Q433*H433</f>
        <v>0</v>
      </c>
      <c r="S433" s="188" t="n">
        <v>0</v>
      </c>
      <c r="T433" s="189" t="n">
        <f aca="false">S433*H433</f>
        <v>0</v>
      </c>
      <c r="AR433" s="10" t="s">
        <v>142</v>
      </c>
      <c r="AT433" s="10" t="s">
        <v>137</v>
      </c>
      <c r="AU433" s="10" t="s">
        <v>81</v>
      </c>
      <c r="AY433" s="10" t="s">
        <v>134</v>
      </c>
      <c r="BE433" s="190" t="n">
        <f aca="false">IF(N433="základní",J433,0)</f>
        <v>0</v>
      </c>
      <c r="BF433" s="190" t="n">
        <f aca="false">IF(N433="snížená",J433,0)</f>
        <v>0</v>
      </c>
      <c r="BG433" s="190" t="n">
        <f aca="false">IF(N433="zákl. přenesená",J433,0)</f>
        <v>0</v>
      </c>
      <c r="BH433" s="190" t="n">
        <f aca="false">IF(N433="sníž. přenesená",J433,0)</f>
        <v>0</v>
      </c>
      <c r="BI433" s="190" t="n">
        <f aca="false">IF(N433="nulová",J433,0)</f>
        <v>0</v>
      </c>
      <c r="BJ433" s="10" t="s">
        <v>74</v>
      </c>
      <c r="BK433" s="190" t="n">
        <f aca="false">ROUND(I433*H433,2)</f>
        <v>0</v>
      </c>
      <c r="BL433" s="10" t="s">
        <v>142</v>
      </c>
      <c r="BM433" s="10" t="s">
        <v>539</v>
      </c>
    </row>
    <row r="434" s="191" customFormat="true" ht="13.5" hidden="false" customHeight="false" outlineLevel="0" collapsed="false">
      <c r="B434" s="192"/>
      <c r="D434" s="193" t="s">
        <v>144</v>
      </c>
      <c r="E434" s="194"/>
      <c r="F434" s="195" t="s">
        <v>74</v>
      </c>
      <c r="H434" s="196" t="n">
        <v>1</v>
      </c>
      <c r="I434" s="197"/>
      <c r="L434" s="192"/>
      <c r="M434" s="198"/>
      <c r="N434" s="199"/>
      <c r="O434" s="199"/>
      <c r="P434" s="199"/>
      <c r="Q434" s="199"/>
      <c r="R434" s="199"/>
      <c r="S434" s="199"/>
      <c r="T434" s="200"/>
      <c r="AT434" s="194" t="s">
        <v>144</v>
      </c>
      <c r="AU434" s="194" t="s">
        <v>81</v>
      </c>
      <c r="AV434" s="191" t="s">
        <v>81</v>
      </c>
      <c r="AW434" s="191" t="s">
        <v>33</v>
      </c>
      <c r="AX434" s="191" t="s">
        <v>69</v>
      </c>
      <c r="AY434" s="194" t="s">
        <v>134</v>
      </c>
    </row>
    <row r="435" s="201" customFormat="true" ht="13.5" hidden="false" customHeight="false" outlineLevel="0" collapsed="false">
      <c r="B435" s="202"/>
      <c r="D435" s="203" t="s">
        <v>144</v>
      </c>
      <c r="E435" s="204"/>
      <c r="F435" s="205" t="s">
        <v>145</v>
      </c>
      <c r="H435" s="206" t="n">
        <v>1</v>
      </c>
      <c r="I435" s="207"/>
      <c r="L435" s="202"/>
      <c r="M435" s="208"/>
      <c r="N435" s="209"/>
      <c r="O435" s="209"/>
      <c r="P435" s="209"/>
      <c r="Q435" s="209"/>
      <c r="R435" s="209"/>
      <c r="S435" s="209"/>
      <c r="T435" s="210"/>
      <c r="AT435" s="211" t="s">
        <v>144</v>
      </c>
      <c r="AU435" s="211" t="s">
        <v>81</v>
      </c>
      <c r="AV435" s="201" t="s">
        <v>142</v>
      </c>
      <c r="AW435" s="201" t="s">
        <v>33</v>
      </c>
      <c r="AX435" s="201" t="s">
        <v>74</v>
      </c>
      <c r="AY435" s="211" t="s">
        <v>134</v>
      </c>
    </row>
    <row r="436" s="30" customFormat="true" ht="22.5" hidden="false" customHeight="true" outlineLevel="0" collapsed="false">
      <c r="B436" s="178"/>
      <c r="C436" s="179" t="s">
        <v>540</v>
      </c>
      <c r="D436" s="179" t="s">
        <v>137</v>
      </c>
      <c r="E436" s="180" t="s">
        <v>541</v>
      </c>
      <c r="F436" s="181" t="s">
        <v>542</v>
      </c>
      <c r="G436" s="182" t="s">
        <v>543</v>
      </c>
      <c r="H436" s="183" t="n">
        <v>450</v>
      </c>
      <c r="I436" s="184"/>
      <c r="J436" s="185" t="n">
        <f aca="false">ROUND(I436*H436,2)</f>
        <v>0</v>
      </c>
      <c r="K436" s="181"/>
      <c r="L436" s="31"/>
      <c r="M436" s="186"/>
      <c r="N436" s="187" t="s">
        <v>40</v>
      </c>
      <c r="O436" s="32"/>
      <c r="P436" s="188" t="n">
        <f aca="false">O436*H436</f>
        <v>0</v>
      </c>
      <c r="Q436" s="188" t="n">
        <v>0</v>
      </c>
      <c r="R436" s="188" t="n">
        <f aca="false">Q436*H436</f>
        <v>0</v>
      </c>
      <c r="S436" s="188" t="n">
        <v>0</v>
      </c>
      <c r="T436" s="189" t="n">
        <f aca="false">S436*H436</f>
        <v>0</v>
      </c>
      <c r="AR436" s="10" t="s">
        <v>142</v>
      </c>
      <c r="AT436" s="10" t="s">
        <v>137</v>
      </c>
      <c r="AU436" s="10" t="s">
        <v>81</v>
      </c>
      <c r="AY436" s="10" t="s">
        <v>134</v>
      </c>
      <c r="BE436" s="190" t="n">
        <f aca="false">IF(N436="základní",J436,0)</f>
        <v>0</v>
      </c>
      <c r="BF436" s="190" t="n">
        <f aca="false">IF(N436="snížená",J436,0)</f>
        <v>0</v>
      </c>
      <c r="BG436" s="190" t="n">
        <f aca="false">IF(N436="zákl. přenesená",J436,0)</f>
        <v>0</v>
      </c>
      <c r="BH436" s="190" t="n">
        <f aca="false">IF(N436="sníž. přenesená",J436,0)</f>
        <v>0</v>
      </c>
      <c r="BI436" s="190" t="n">
        <f aca="false">IF(N436="nulová",J436,0)</f>
        <v>0</v>
      </c>
      <c r="BJ436" s="10" t="s">
        <v>74</v>
      </c>
      <c r="BK436" s="190" t="n">
        <f aca="false">ROUND(I436*H436,2)</f>
        <v>0</v>
      </c>
      <c r="BL436" s="10" t="s">
        <v>142</v>
      </c>
      <c r="BM436" s="10" t="s">
        <v>544</v>
      </c>
    </row>
    <row r="437" s="191" customFormat="true" ht="13.5" hidden="false" customHeight="false" outlineLevel="0" collapsed="false">
      <c r="B437" s="192"/>
      <c r="D437" s="193" t="s">
        <v>144</v>
      </c>
      <c r="E437" s="194"/>
      <c r="F437" s="195" t="s">
        <v>545</v>
      </c>
      <c r="H437" s="196" t="n">
        <v>450</v>
      </c>
      <c r="I437" s="197"/>
      <c r="L437" s="192"/>
      <c r="M437" s="198"/>
      <c r="N437" s="199"/>
      <c r="O437" s="199"/>
      <c r="P437" s="199"/>
      <c r="Q437" s="199"/>
      <c r="R437" s="199"/>
      <c r="S437" s="199"/>
      <c r="T437" s="200"/>
      <c r="AT437" s="194" t="s">
        <v>144</v>
      </c>
      <c r="AU437" s="194" t="s">
        <v>81</v>
      </c>
      <c r="AV437" s="191" t="s">
        <v>81</v>
      </c>
      <c r="AW437" s="191" t="s">
        <v>33</v>
      </c>
      <c r="AX437" s="191" t="s">
        <v>69</v>
      </c>
      <c r="AY437" s="194" t="s">
        <v>134</v>
      </c>
    </row>
    <row r="438" s="201" customFormat="true" ht="13.5" hidden="false" customHeight="false" outlineLevel="0" collapsed="false">
      <c r="B438" s="202"/>
      <c r="D438" s="203" t="s">
        <v>144</v>
      </c>
      <c r="E438" s="204"/>
      <c r="F438" s="205" t="s">
        <v>145</v>
      </c>
      <c r="H438" s="206" t="n">
        <v>450</v>
      </c>
      <c r="I438" s="207"/>
      <c r="L438" s="202"/>
      <c r="M438" s="208"/>
      <c r="N438" s="209"/>
      <c r="O438" s="209"/>
      <c r="P438" s="209"/>
      <c r="Q438" s="209"/>
      <c r="R438" s="209"/>
      <c r="S438" s="209"/>
      <c r="T438" s="210"/>
      <c r="AT438" s="211" t="s">
        <v>144</v>
      </c>
      <c r="AU438" s="211" t="s">
        <v>81</v>
      </c>
      <c r="AV438" s="201" t="s">
        <v>142</v>
      </c>
      <c r="AW438" s="201" t="s">
        <v>33</v>
      </c>
      <c r="AX438" s="201" t="s">
        <v>74</v>
      </c>
      <c r="AY438" s="211" t="s">
        <v>134</v>
      </c>
    </row>
    <row r="439" s="30" customFormat="true" ht="22.5" hidden="false" customHeight="true" outlineLevel="0" collapsed="false">
      <c r="B439" s="178"/>
      <c r="C439" s="179" t="s">
        <v>546</v>
      </c>
      <c r="D439" s="179" t="s">
        <v>137</v>
      </c>
      <c r="E439" s="180" t="s">
        <v>547</v>
      </c>
      <c r="F439" s="181" t="s">
        <v>548</v>
      </c>
      <c r="G439" s="182" t="s">
        <v>538</v>
      </c>
      <c r="H439" s="183" t="n">
        <v>3</v>
      </c>
      <c r="I439" s="184"/>
      <c r="J439" s="185" t="n">
        <f aca="false">ROUND(I439*H439,2)</f>
        <v>0</v>
      </c>
      <c r="K439" s="181"/>
      <c r="L439" s="31"/>
      <c r="M439" s="186"/>
      <c r="N439" s="187" t="s">
        <v>40</v>
      </c>
      <c r="O439" s="32"/>
      <c r="P439" s="188" t="n">
        <f aca="false">O439*H439</f>
        <v>0</v>
      </c>
      <c r="Q439" s="188" t="n">
        <v>0</v>
      </c>
      <c r="R439" s="188" t="n">
        <f aca="false">Q439*H439</f>
        <v>0</v>
      </c>
      <c r="S439" s="188" t="n">
        <v>0</v>
      </c>
      <c r="T439" s="189" t="n">
        <f aca="false">S439*H439</f>
        <v>0</v>
      </c>
      <c r="AR439" s="10" t="s">
        <v>142</v>
      </c>
      <c r="AT439" s="10" t="s">
        <v>137</v>
      </c>
      <c r="AU439" s="10" t="s">
        <v>81</v>
      </c>
      <c r="AY439" s="10" t="s">
        <v>134</v>
      </c>
      <c r="BE439" s="190" t="n">
        <f aca="false">IF(N439="základní",J439,0)</f>
        <v>0</v>
      </c>
      <c r="BF439" s="190" t="n">
        <f aca="false">IF(N439="snížená",J439,0)</f>
        <v>0</v>
      </c>
      <c r="BG439" s="190" t="n">
        <f aca="false">IF(N439="zákl. přenesená",J439,0)</f>
        <v>0</v>
      </c>
      <c r="BH439" s="190" t="n">
        <f aca="false">IF(N439="sníž. přenesená",J439,0)</f>
        <v>0</v>
      </c>
      <c r="BI439" s="190" t="n">
        <f aca="false">IF(N439="nulová",J439,0)</f>
        <v>0</v>
      </c>
      <c r="BJ439" s="10" t="s">
        <v>74</v>
      </c>
      <c r="BK439" s="190" t="n">
        <f aca="false">ROUND(I439*H439,2)</f>
        <v>0</v>
      </c>
      <c r="BL439" s="10" t="s">
        <v>142</v>
      </c>
      <c r="BM439" s="10" t="s">
        <v>549</v>
      </c>
    </row>
    <row r="440" s="30" customFormat="true" ht="22.5" hidden="false" customHeight="true" outlineLevel="0" collapsed="false">
      <c r="B440" s="178"/>
      <c r="C440" s="179" t="s">
        <v>550</v>
      </c>
      <c r="D440" s="179" t="s">
        <v>137</v>
      </c>
      <c r="E440" s="180" t="s">
        <v>551</v>
      </c>
      <c r="F440" s="181" t="s">
        <v>552</v>
      </c>
      <c r="G440" s="182" t="s">
        <v>538</v>
      </c>
      <c r="H440" s="183" t="n">
        <v>1</v>
      </c>
      <c r="I440" s="184"/>
      <c r="J440" s="185" t="n">
        <f aca="false">ROUND(I440*H440,2)</f>
        <v>0</v>
      </c>
      <c r="K440" s="181"/>
      <c r="L440" s="31"/>
      <c r="M440" s="186"/>
      <c r="N440" s="187" t="s">
        <v>40</v>
      </c>
      <c r="O440" s="32"/>
      <c r="P440" s="188" t="n">
        <f aca="false">O440*H440</f>
        <v>0</v>
      </c>
      <c r="Q440" s="188" t="n">
        <v>0</v>
      </c>
      <c r="R440" s="188" t="n">
        <f aca="false">Q440*H440</f>
        <v>0</v>
      </c>
      <c r="S440" s="188" t="n">
        <v>0</v>
      </c>
      <c r="T440" s="189" t="n">
        <f aca="false">S440*H440</f>
        <v>0</v>
      </c>
      <c r="AR440" s="10" t="s">
        <v>142</v>
      </c>
      <c r="AT440" s="10" t="s">
        <v>137</v>
      </c>
      <c r="AU440" s="10" t="s">
        <v>81</v>
      </c>
      <c r="AY440" s="10" t="s">
        <v>134</v>
      </c>
      <c r="BE440" s="190" t="n">
        <f aca="false">IF(N440="základní",J440,0)</f>
        <v>0</v>
      </c>
      <c r="BF440" s="190" t="n">
        <f aca="false">IF(N440="snížená",J440,0)</f>
        <v>0</v>
      </c>
      <c r="BG440" s="190" t="n">
        <f aca="false">IF(N440="zákl. přenesená",J440,0)</f>
        <v>0</v>
      </c>
      <c r="BH440" s="190" t="n">
        <f aca="false">IF(N440="sníž. přenesená",J440,0)</f>
        <v>0</v>
      </c>
      <c r="BI440" s="190" t="n">
        <f aca="false">IF(N440="nulová",J440,0)</f>
        <v>0</v>
      </c>
      <c r="BJ440" s="10" t="s">
        <v>74</v>
      </c>
      <c r="BK440" s="190" t="n">
        <f aca="false">ROUND(I440*H440,2)</f>
        <v>0</v>
      </c>
      <c r="BL440" s="10" t="s">
        <v>142</v>
      </c>
      <c r="BM440" s="10" t="s">
        <v>553</v>
      </c>
    </row>
    <row r="441" s="30" customFormat="true" ht="22.5" hidden="false" customHeight="true" outlineLevel="0" collapsed="false">
      <c r="B441" s="178"/>
      <c r="C441" s="179" t="s">
        <v>554</v>
      </c>
      <c r="D441" s="179" t="s">
        <v>137</v>
      </c>
      <c r="E441" s="180" t="s">
        <v>555</v>
      </c>
      <c r="F441" s="181" t="s">
        <v>556</v>
      </c>
      <c r="G441" s="182" t="s">
        <v>538</v>
      </c>
      <c r="H441" s="183" t="n">
        <v>4</v>
      </c>
      <c r="I441" s="184"/>
      <c r="J441" s="185" t="n">
        <f aca="false">ROUND(I441*H441,2)</f>
        <v>0</v>
      </c>
      <c r="K441" s="181"/>
      <c r="L441" s="31"/>
      <c r="M441" s="186"/>
      <c r="N441" s="187" t="s">
        <v>40</v>
      </c>
      <c r="O441" s="32"/>
      <c r="P441" s="188" t="n">
        <f aca="false">O441*H441</f>
        <v>0</v>
      </c>
      <c r="Q441" s="188" t="n">
        <v>0</v>
      </c>
      <c r="R441" s="188" t="n">
        <f aca="false">Q441*H441</f>
        <v>0</v>
      </c>
      <c r="S441" s="188" t="n">
        <v>0</v>
      </c>
      <c r="T441" s="189" t="n">
        <f aca="false">S441*H441</f>
        <v>0</v>
      </c>
      <c r="AR441" s="10" t="s">
        <v>142</v>
      </c>
      <c r="AT441" s="10" t="s">
        <v>137</v>
      </c>
      <c r="AU441" s="10" t="s">
        <v>81</v>
      </c>
      <c r="AY441" s="10" t="s">
        <v>134</v>
      </c>
      <c r="BE441" s="190" t="n">
        <f aca="false">IF(N441="základní",J441,0)</f>
        <v>0</v>
      </c>
      <c r="BF441" s="190" t="n">
        <f aca="false">IF(N441="snížená",J441,0)</f>
        <v>0</v>
      </c>
      <c r="BG441" s="190" t="n">
        <f aca="false">IF(N441="zákl. přenesená",J441,0)</f>
        <v>0</v>
      </c>
      <c r="BH441" s="190" t="n">
        <f aca="false">IF(N441="sníž. přenesená",J441,0)</f>
        <v>0</v>
      </c>
      <c r="BI441" s="190" t="n">
        <f aca="false">IF(N441="nulová",J441,0)</f>
        <v>0</v>
      </c>
      <c r="BJ441" s="10" t="s">
        <v>74</v>
      </c>
      <c r="BK441" s="190" t="n">
        <f aca="false">ROUND(I441*H441,2)</f>
        <v>0</v>
      </c>
      <c r="BL441" s="10" t="s">
        <v>142</v>
      </c>
      <c r="BM441" s="10" t="s">
        <v>557</v>
      </c>
    </row>
    <row r="442" s="30" customFormat="true" ht="22.5" hidden="false" customHeight="true" outlineLevel="0" collapsed="false">
      <c r="B442" s="178"/>
      <c r="C442" s="179" t="s">
        <v>558</v>
      </c>
      <c r="D442" s="179" t="s">
        <v>137</v>
      </c>
      <c r="E442" s="180" t="s">
        <v>559</v>
      </c>
      <c r="F442" s="181" t="s">
        <v>560</v>
      </c>
      <c r="G442" s="182" t="s">
        <v>524</v>
      </c>
      <c r="H442" s="183" t="n">
        <v>11.57</v>
      </c>
      <c r="I442" s="184"/>
      <c r="J442" s="185" t="n">
        <f aca="false">ROUND(I442*H442,2)</f>
        <v>0</v>
      </c>
      <c r="K442" s="181"/>
      <c r="L442" s="31"/>
      <c r="M442" s="186"/>
      <c r="N442" s="187" t="s">
        <v>40</v>
      </c>
      <c r="O442" s="32"/>
      <c r="P442" s="188" t="n">
        <f aca="false">O442*H442</f>
        <v>0</v>
      </c>
      <c r="Q442" s="188" t="n">
        <v>0</v>
      </c>
      <c r="R442" s="188" t="n">
        <f aca="false">Q442*H442</f>
        <v>0</v>
      </c>
      <c r="S442" s="188" t="n">
        <v>0</v>
      </c>
      <c r="T442" s="189" t="n">
        <f aca="false">S442*H442</f>
        <v>0</v>
      </c>
      <c r="AR442" s="10" t="s">
        <v>142</v>
      </c>
      <c r="AT442" s="10" t="s">
        <v>137</v>
      </c>
      <c r="AU442" s="10" t="s">
        <v>81</v>
      </c>
      <c r="AY442" s="10" t="s">
        <v>134</v>
      </c>
      <c r="BE442" s="190" t="n">
        <f aca="false">IF(N442="základní",J442,0)</f>
        <v>0</v>
      </c>
      <c r="BF442" s="190" t="n">
        <f aca="false">IF(N442="snížená",J442,0)</f>
        <v>0</v>
      </c>
      <c r="BG442" s="190" t="n">
        <f aca="false">IF(N442="zákl. přenesená",J442,0)</f>
        <v>0</v>
      </c>
      <c r="BH442" s="190" t="n">
        <f aca="false">IF(N442="sníž. přenesená",J442,0)</f>
        <v>0</v>
      </c>
      <c r="BI442" s="190" t="n">
        <f aca="false">IF(N442="nulová",J442,0)</f>
        <v>0</v>
      </c>
      <c r="BJ442" s="10" t="s">
        <v>74</v>
      </c>
      <c r="BK442" s="190" t="n">
        <f aca="false">ROUND(I442*H442,2)</f>
        <v>0</v>
      </c>
      <c r="BL442" s="10" t="s">
        <v>142</v>
      </c>
      <c r="BM442" s="10" t="s">
        <v>561</v>
      </c>
    </row>
    <row r="443" s="191" customFormat="true" ht="13.5" hidden="false" customHeight="false" outlineLevel="0" collapsed="false">
      <c r="B443" s="192"/>
      <c r="D443" s="193" t="s">
        <v>144</v>
      </c>
      <c r="E443" s="194"/>
      <c r="F443" s="195" t="s">
        <v>562</v>
      </c>
      <c r="H443" s="196" t="n">
        <v>11.57</v>
      </c>
      <c r="I443" s="197"/>
      <c r="L443" s="192"/>
      <c r="M443" s="198"/>
      <c r="N443" s="199"/>
      <c r="O443" s="199"/>
      <c r="P443" s="199"/>
      <c r="Q443" s="199"/>
      <c r="R443" s="199"/>
      <c r="S443" s="199"/>
      <c r="T443" s="200"/>
      <c r="AT443" s="194" t="s">
        <v>144</v>
      </c>
      <c r="AU443" s="194" t="s">
        <v>81</v>
      </c>
      <c r="AV443" s="191" t="s">
        <v>81</v>
      </c>
      <c r="AW443" s="191" t="s">
        <v>33</v>
      </c>
      <c r="AX443" s="191" t="s">
        <v>69</v>
      </c>
      <c r="AY443" s="194" t="s">
        <v>134</v>
      </c>
    </row>
    <row r="444" s="201" customFormat="true" ht="13.5" hidden="false" customHeight="false" outlineLevel="0" collapsed="false">
      <c r="B444" s="202"/>
      <c r="D444" s="203" t="s">
        <v>144</v>
      </c>
      <c r="E444" s="204"/>
      <c r="F444" s="205" t="s">
        <v>145</v>
      </c>
      <c r="H444" s="206" t="n">
        <v>11.57</v>
      </c>
      <c r="I444" s="207"/>
      <c r="L444" s="202"/>
      <c r="M444" s="208"/>
      <c r="N444" s="209"/>
      <c r="O444" s="209"/>
      <c r="P444" s="209"/>
      <c r="Q444" s="209"/>
      <c r="R444" s="209"/>
      <c r="S444" s="209"/>
      <c r="T444" s="210"/>
      <c r="AT444" s="211" t="s">
        <v>144</v>
      </c>
      <c r="AU444" s="211" t="s">
        <v>81</v>
      </c>
      <c r="AV444" s="201" t="s">
        <v>142</v>
      </c>
      <c r="AW444" s="201" t="s">
        <v>33</v>
      </c>
      <c r="AX444" s="201" t="s">
        <v>74</v>
      </c>
      <c r="AY444" s="211" t="s">
        <v>134</v>
      </c>
    </row>
    <row r="445" s="30" customFormat="true" ht="22.5" hidden="false" customHeight="true" outlineLevel="0" collapsed="false">
      <c r="B445" s="178"/>
      <c r="C445" s="179" t="s">
        <v>563</v>
      </c>
      <c r="D445" s="179" t="s">
        <v>137</v>
      </c>
      <c r="E445" s="180" t="s">
        <v>564</v>
      </c>
      <c r="F445" s="181" t="s">
        <v>565</v>
      </c>
      <c r="G445" s="182" t="s">
        <v>538</v>
      </c>
      <c r="H445" s="183" t="n">
        <v>2</v>
      </c>
      <c r="I445" s="184"/>
      <c r="J445" s="185" t="n">
        <f aca="false">ROUND(I445*H445,2)</f>
        <v>0</v>
      </c>
      <c r="K445" s="181"/>
      <c r="L445" s="31"/>
      <c r="M445" s="186"/>
      <c r="N445" s="187" t="s">
        <v>40</v>
      </c>
      <c r="O445" s="32"/>
      <c r="P445" s="188" t="n">
        <f aca="false">O445*H445</f>
        <v>0</v>
      </c>
      <c r="Q445" s="188" t="n">
        <v>0</v>
      </c>
      <c r="R445" s="188" t="n">
        <f aca="false">Q445*H445</f>
        <v>0</v>
      </c>
      <c r="S445" s="188" t="n">
        <v>0</v>
      </c>
      <c r="T445" s="189" t="n">
        <f aca="false">S445*H445</f>
        <v>0</v>
      </c>
      <c r="AR445" s="10" t="s">
        <v>142</v>
      </c>
      <c r="AT445" s="10" t="s">
        <v>137</v>
      </c>
      <c r="AU445" s="10" t="s">
        <v>81</v>
      </c>
      <c r="AY445" s="10" t="s">
        <v>134</v>
      </c>
      <c r="BE445" s="190" t="n">
        <f aca="false">IF(N445="základní",J445,0)</f>
        <v>0</v>
      </c>
      <c r="BF445" s="190" t="n">
        <f aca="false">IF(N445="snížená",J445,0)</f>
        <v>0</v>
      </c>
      <c r="BG445" s="190" t="n">
        <f aca="false">IF(N445="zákl. přenesená",J445,0)</f>
        <v>0</v>
      </c>
      <c r="BH445" s="190" t="n">
        <f aca="false">IF(N445="sníž. přenesená",J445,0)</f>
        <v>0</v>
      </c>
      <c r="BI445" s="190" t="n">
        <f aca="false">IF(N445="nulová",J445,0)</f>
        <v>0</v>
      </c>
      <c r="BJ445" s="10" t="s">
        <v>74</v>
      </c>
      <c r="BK445" s="190" t="n">
        <f aca="false">ROUND(I445*H445,2)</f>
        <v>0</v>
      </c>
      <c r="BL445" s="10" t="s">
        <v>142</v>
      </c>
      <c r="BM445" s="10" t="s">
        <v>566</v>
      </c>
    </row>
    <row r="446" s="191" customFormat="true" ht="13.5" hidden="false" customHeight="false" outlineLevel="0" collapsed="false">
      <c r="B446" s="192"/>
      <c r="D446" s="193" t="s">
        <v>144</v>
      </c>
      <c r="E446" s="194"/>
      <c r="F446" s="195" t="s">
        <v>81</v>
      </c>
      <c r="H446" s="196" t="n">
        <v>2</v>
      </c>
      <c r="I446" s="197"/>
      <c r="L446" s="192"/>
      <c r="M446" s="198"/>
      <c r="N446" s="199"/>
      <c r="O446" s="199"/>
      <c r="P446" s="199"/>
      <c r="Q446" s="199"/>
      <c r="R446" s="199"/>
      <c r="S446" s="199"/>
      <c r="T446" s="200"/>
      <c r="AT446" s="194" t="s">
        <v>144</v>
      </c>
      <c r="AU446" s="194" t="s">
        <v>81</v>
      </c>
      <c r="AV446" s="191" t="s">
        <v>81</v>
      </c>
      <c r="AW446" s="191" t="s">
        <v>33</v>
      </c>
      <c r="AX446" s="191" t="s">
        <v>69</v>
      </c>
      <c r="AY446" s="194" t="s">
        <v>134</v>
      </c>
    </row>
    <row r="447" s="201" customFormat="true" ht="13.5" hidden="false" customHeight="false" outlineLevel="0" collapsed="false">
      <c r="B447" s="202"/>
      <c r="D447" s="193" t="s">
        <v>144</v>
      </c>
      <c r="E447" s="211"/>
      <c r="F447" s="212" t="s">
        <v>145</v>
      </c>
      <c r="H447" s="213" t="n">
        <v>2</v>
      </c>
      <c r="I447" s="207"/>
      <c r="L447" s="202"/>
      <c r="M447" s="208"/>
      <c r="N447" s="209"/>
      <c r="O447" s="209"/>
      <c r="P447" s="209"/>
      <c r="Q447" s="209"/>
      <c r="R447" s="209"/>
      <c r="S447" s="209"/>
      <c r="T447" s="210"/>
      <c r="AT447" s="211" t="s">
        <v>144</v>
      </c>
      <c r="AU447" s="211" t="s">
        <v>81</v>
      </c>
      <c r="AV447" s="201" t="s">
        <v>142</v>
      </c>
      <c r="AW447" s="201" t="s">
        <v>33</v>
      </c>
      <c r="AX447" s="201" t="s">
        <v>74</v>
      </c>
      <c r="AY447" s="211" t="s">
        <v>134</v>
      </c>
    </row>
    <row r="448" s="191" customFormat="true" ht="13.5" hidden="false" customHeight="false" outlineLevel="0" collapsed="false">
      <c r="B448" s="192"/>
      <c r="D448" s="193" t="s">
        <v>144</v>
      </c>
      <c r="E448" s="194"/>
      <c r="F448" s="195"/>
      <c r="H448" s="196" t="n">
        <v>0</v>
      </c>
      <c r="I448" s="197"/>
      <c r="L448" s="192"/>
      <c r="M448" s="198"/>
      <c r="N448" s="199"/>
      <c r="O448" s="199"/>
      <c r="P448" s="199"/>
      <c r="Q448" s="199"/>
      <c r="R448" s="199"/>
      <c r="S448" s="199"/>
      <c r="T448" s="200"/>
      <c r="AT448" s="194" t="s">
        <v>144</v>
      </c>
      <c r="AU448" s="194" t="s">
        <v>81</v>
      </c>
      <c r="AV448" s="191" t="s">
        <v>81</v>
      </c>
      <c r="AW448" s="191" t="s">
        <v>33</v>
      </c>
      <c r="AX448" s="191" t="s">
        <v>69</v>
      </c>
      <c r="AY448" s="194" t="s">
        <v>134</v>
      </c>
    </row>
    <row r="449" s="191" customFormat="true" ht="13.5" hidden="false" customHeight="false" outlineLevel="0" collapsed="false">
      <c r="B449" s="192"/>
      <c r="D449" s="193" t="s">
        <v>144</v>
      </c>
      <c r="E449" s="194"/>
      <c r="F449" s="195"/>
      <c r="H449" s="196" t="n">
        <v>0</v>
      </c>
      <c r="I449" s="197"/>
      <c r="L449" s="192"/>
      <c r="M449" s="198"/>
      <c r="N449" s="199"/>
      <c r="O449" s="199"/>
      <c r="P449" s="199"/>
      <c r="Q449" s="199"/>
      <c r="R449" s="199"/>
      <c r="S449" s="199"/>
      <c r="T449" s="200"/>
      <c r="AT449" s="194" t="s">
        <v>144</v>
      </c>
      <c r="AU449" s="194" t="s">
        <v>81</v>
      </c>
      <c r="AV449" s="191" t="s">
        <v>81</v>
      </c>
      <c r="AW449" s="191" t="s">
        <v>33</v>
      </c>
      <c r="AX449" s="191" t="s">
        <v>69</v>
      </c>
      <c r="AY449" s="194" t="s">
        <v>134</v>
      </c>
    </row>
    <row r="450" s="191" customFormat="true" ht="13.5" hidden="false" customHeight="false" outlineLevel="0" collapsed="false">
      <c r="B450" s="192"/>
      <c r="D450" s="193" t="s">
        <v>144</v>
      </c>
      <c r="E450" s="194"/>
      <c r="F450" s="195"/>
      <c r="H450" s="196" t="n">
        <v>0</v>
      </c>
      <c r="I450" s="197"/>
      <c r="L450" s="192"/>
      <c r="M450" s="198"/>
      <c r="N450" s="199"/>
      <c r="O450" s="199"/>
      <c r="P450" s="199"/>
      <c r="Q450" s="199"/>
      <c r="R450" s="199"/>
      <c r="S450" s="199"/>
      <c r="T450" s="200"/>
      <c r="AT450" s="194" t="s">
        <v>144</v>
      </c>
      <c r="AU450" s="194" t="s">
        <v>81</v>
      </c>
      <c r="AV450" s="191" t="s">
        <v>81</v>
      </c>
      <c r="AW450" s="191" t="s">
        <v>33</v>
      </c>
      <c r="AX450" s="191" t="s">
        <v>69</v>
      </c>
      <c r="AY450" s="194" t="s">
        <v>134</v>
      </c>
    </row>
    <row r="451" s="191" customFormat="true" ht="13.5" hidden="false" customHeight="false" outlineLevel="0" collapsed="false">
      <c r="B451" s="192"/>
      <c r="D451" s="193" t="s">
        <v>144</v>
      </c>
      <c r="E451" s="194"/>
      <c r="F451" s="195"/>
      <c r="H451" s="196" t="n">
        <v>0</v>
      </c>
      <c r="I451" s="197"/>
      <c r="L451" s="192"/>
      <c r="M451" s="198"/>
      <c r="N451" s="199"/>
      <c r="O451" s="199"/>
      <c r="P451" s="199"/>
      <c r="Q451" s="199"/>
      <c r="R451" s="199"/>
      <c r="S451" s="199"/>
      <c r="T451" s="200"/>
      <c r="AT451" s="194" t="s">
        <v>144</v>
      </c>
      <c r="AU451" s="194" t="s">
        <v>81</v>
      </c>
      <c r="AV451" s="191" t="s">
        <v>81</v>
      </c>
      <c r="AW451" s="191" t="s">
        <v>33</v>
      </c>
      <c r="AX451" s="191" t="s">
        <v>69</v>
      </c>
      <c r="AY451" s="194" t="s">
        <v>134</v>
      </c>
    </row>
    <row r="452" s="191" customFormat="true" ht="13.5" hidden="false" customHeight="false" outlineLevel="0" collapsed="false">
      <c r="B452" s="192"/>
      <c r="D452" s="193" t="s">
        <v>144</v>
      </c>
      <c r="E452" s="194"/>
      <c r="F452" s="195"/>
      <c r="H452" s="196" t="n">
        <v>0</v>
      </c>
      <c r="I452" s="197"/>
      <c r="L452" s="192"/>
      <c r="M452" s="198"/>
      <c r="N452" s="199"/>
      <c r="O452" s="199"/>
      <c r="P452" s="199"/>
      <c r="Q452" s="199"/>
      <c r="R452" s="199"/>
      <c r="S452" s="199"/>
      <c r="T452" s="200"/>
      <c r="AT452" s="194" t="s">
        <v>144</v>
      </c>
      <c r="AU452" s="194" t="s">
        <v>81</v>
      </c>
      <c r="AV452" s="191" t="s">
        <v>81</v>
      </c>
      <c r="AW452" s="191" t="s">
        <v>33</v>
      </c>
      <c r="AX452" s="191" t="s">
        <v>69</v>
      </c>
      <c r="AY452" s="194" t="s">
        <v>134</v>
      </c>
    </row>
    <row r="453" s="191" customFormat="true" ht="13.5" hidden="false" customHeight="false" outlineLevel="0" collapsed="false">
      <c r="B453" s="192"/>
      <c r="D453" s="193" t="s">
        <v>144</v>
      </c>
      <c r="E453" s="194"/>
      <c r="F453" s="195"/>
      <c r="H453" s="196" t="n">
        <v>0</v>
      </c>
      <c r="I453" s="197"/>
      <c r="L453" s="192"/>
      <c r="M453" s="198"/>
      <c r="N453" s="199"/>
      <c r="O453" s="199"/>
      <c r="P453" s="199"/>
      <c r="Q453" s="199"/>
      <c r="R453" s="199"/>
      <c r="S453" s="199"/>
      <c r="T453" s="200"/>
      <c r="AT453" s="194" t="s">
        <v>144</v>
      </c>
      <c r="AU453" s="194" t="s">
        <v>81</v>
      </c>
      <c r="AV453" s="191" t="s">
        <v>81</v>
      </c>
      <c r="AW453" s="191" t="s">
        <v>33</v>
      </c>
      <c r="AX453" s="191" t="s">
        <v>69</v>
      </c>
      <c r="AY453" s="194" t="s">
        <v>134</v>
      </c>
    </row>
    <row r="454" s="191" customFormat="true" ht="13.5" hidden="false" customHeight="false" outlineLevel="0" collapsed="false">
      <c r="B454" s="192"/>
      <c r="D454" s="193" t="s">
        <v>144</v>
      </c>
      <c r="E454" s="194"/>
      <c r="F454" s="195"/>
      <c r="H454" s="196" t="n">
        <v>0</v>
      </c>
      <c r="I454" s="197"/>
      <c r="L454" s="192"/>
      <c r="M454" s="198"/>
      <c r="N454" s="199"/>
      <c r="O454" s="199"/>
      <c r="P454" s="199"/>
      <c r="Q454" s="199"/>
      <c r="R454" s="199"/>
      <c r="S454" s="199"/>
      <c r="T454" s="200"/>
      <c r="AT454" s="194" t="s">
        <v>144</v>
      </c>
      <c r="AU454" s="194" t="s">
        <v>81</v>
      </c>
      <c r="AV454" s="191" t="s">
        <v>81</v>
      </c>
      <c r="AW454" s="191" t="s">
        <v>33</v>
      </c>
      <c r="AX454" s="191" t="s">
        <v>69</v>
      </c>
      <c r="AY454" s="194" t="s">
        <v>134</v>
      </c>
    </row>
    <row r="455" s="191" customFormat="true" ht="13.5" hidden="false" customHeight="false" outlineLevel="0" collapsed="false">
      <c r="B455" s="192"/>
      <c r="D455" s="193" t="s">
        <v>144</v>
      </c>
      <c r="E455" s="194"/>
      <c r="F455" s="195"/>
      <c r="H455" s="196" t="n">
        <v>0</v>
      </c>
      <c r="I455" s="197"/>
      <c r="L455" s="192"/>
      <c r="M455" s="198"/>
      <c r="N455" s="199"/>
      <c r="O455" s="199"/>
      <c r="P455" s="199"/>
      <c r="Q455" s="199"/>
      <c r="R455" s="199"/>
      <c r="S455" s="199"/>
      <c r="T455" s="200"/>
      <c r="AT455" s="194" t="s">
        <v>144</v>
      </c>
      <c r="AU455" s="194" t="s">
        <v>81</v>
      </c>
      <c r="AV455" s="191" t="s">
        <v>81</v>
      </c>
      <c r="AW455" s="191" t="s">
        <v>33</v>
      </c>
      <c r="AX455" s="191" t="s">
        <v>69</v>
      </c>
      <c r="AY455" s="194" t="s">
        <v>134</v>
      </c>
    </row>
    <row r="456" s="191" customFormat="true" ht="13.5" hidden="false" customHeight="false" outlineLevel="0" collapsed="false">
      <c r="B456" s="192"/>
      <c r="D456" s="193" t="s">
        <v>144</v>
      </c>
      <c r="E456" s="194"/>
      <c r="F456" s="195"/>
      <c r="H456" s="196" t="n">
        <v>0</v>
      </c>
      <c r="I456" s="197"/>
      <c r="L456" s="192"/>
      <c r="M456" s="198"/>
      <c r="N456" s="199"/>
      <c r="O456" s="199"/>
      <c r="P456" s="199"/>
      <c r="Q456" s="199"/>
      <c r="R456" s="199"/>
      <c r="S456" s="199"/>
      <c r="T456" s="200"/>
      <c r="AT456" s="194" t="s">
        <v>144</v>
      </c>
      <c r="AU456" s="194" t="s">
        <v>81</v>
      </c>
      <c r="AV456" s="191" t="s">
        <v>81</v>
      </c>
      <c r="AW456" s="191" t="s">
        <v>33</v>
      </c>
      <c r="AX456" s="191" t="s">
        <v>69</v>
      </c>
      <c r="AY456" s="194" t="s">
        <v>134</v>
      </c>
    </row>
    <row r="457" s="191" customFormat="true" ht="13.5" hidden="false" customHeight="false" outlineLevel="0" collapsed="false">
      <c r="B457" s="192"/>
      <c r="D457" s="193" t="s">
        <v>144</v>
      </c>
      <c r="E457" s="194"/>
      <c r="F457" s="195"/>
      <c r="H457" s="196" t="n">
        <v>0</v>
      </c>
      <c r="I457" s="197"/>
      <c r="L457" s="192"/>
      <c r="M457" s="198"/>
      <c r="N457" s="199"/>
      <c r="O457" s="199"/>
      <c r="P457" s="199"/>
      <c r="Q457" s="199"/>
      <c r="R457" s="199"/>
      <c r="S457" s="199"/>
      <c r="T457" s="200"/>
      <c r="AT457" s="194" t="s">
        <v>144</v>
      </c>
      <c r="AU457" s="194" t="s">
        <v>81</v>
      </c>
      <c r="AV457" s="191" t="s">
        <v>81</v>
      </c>
      <c r="AW457" s="191" t="s">
        <v>33</v>
      </c>
      <c r="AX457" s="191" t="s">
        <v>69</v>
      </c>
      <c r="AY457" s="194" t="s">
        <v>134</v>
      </c>
    </row>
    <row r="458" s="191" customFormat="true" ht="13.5" hidden="false" customHeight="false" outlineLevel="0" collapsed="false">
      <c r="B458" s="192"/>
      <c r="D458" s="203" t="s">
        <v>144</v>
      </c>
      <c r="E458" s="235"/>
      <c r="F458" s="236"/>
      <c r="H458" s="237" t="n">
        <v>0</v>
      </c>
      <c r="I458" s="197"/>
      <c r="L458" s="192"/>
      <c r="M458" s="198"/>
      <c r="N458" s="199"/>
      <c r="O458" s="199"/>
      <c r="P458" s="199"/>
      <c r="Q458" s="199"/>
      <c r="R458" s="199"/>
      <c r="S458" s="199"/>
      <c r="T458" s="200"/>
      <c r="AT458" s="194" t="s">
        <v>144</v>
      </c>
      <c r="AU458" s="194" t="s">
        <v>81</v>
      </c>
      <c r="AV458" s="191" t="s">
        <v>81</v>
      </c>
      <c r="AW458" s="191" t="s">
        <v>33</v>
      </c>
      <c r="AX458" s="191" t="s">
        <v>69</v>
      </c>
      <c r="AY458" s="194" t="s">
        <v>134</v>
      </c>
    </row>
    <row r="459" s="30" customFormat="true" ht="22.5" hidden="false" customHeight="true" outlineLevel="0" collapsed="false">
      <c r="B459" s="178"/>
      <c r="C459" s="179" t="s">
        <v>567</v>
      </c>
      <c r="D459" s="179" t="s">
        <v>137</v>
      </c>
      <c r="E459" s="180" t="s">
        <v>568</v>
      </c>
      <c r="F459" s="181" t="s">
        <v>569</v>
      </c>
      <c r="G459" s="182" t="s">
        <v>538</v>
      </c>
      <c r="H459" s="183" t="n">
        <v>1</v>
      </c>
      <c r="I459" s="184"/>
      <c r="J459" s="185" t="n">
        <f aca="false">ROUND(I459*H459,2)</f>
        <v>0</v>
      </c>
      <c r="K459" s="181"/>
      <c r="L459" s="31"/>
      <c r="M459" s="186"/>
      <c r="N459" s="187" t="s">
        <v>40</v>
      </c>
      <c r="O459" s="32"/>
      <c r="P459" s="188" t="n">
        <f aca="false">O459*H459</f>
        <v>0</v>
      </c>
      <c r="Q459" s="188" t="n">
        <v>0</v>
      </c>
      <c r="R459" s="188" t="n">
        <f aca="false">Q459*H459</f>
        <v>0</v>
      </c>
      <c r="S459" s="188" t="n">
        <v>0</v>
      </c>
      <c r="T459" s="189" t="n">
        <f aca="false">S459*H459</f>
        <v>0</v>
      </c>
      <c r="AR459" s="10" t="s">
        <v>142</v>
      </c>
      <c r="AT459" s="10" t="s">
        <v>137</v>
      </c>
      <c r="AU459" s="10" t="s">
        <v>81</v>
      </c>
      <c r="AY459" s="10" t="s">
        <v>134</v>
      </c>
      <c r="BE459" s="190" t="n">
        <f aca="false">IF(N459="základní",J459,0)</f>
        <v>0</v>
      </c>
      <c r="BF459" s="190" t="n">
        <f aca="false">IF(N459="snížená",J459,0)</f>
        <v>0</v>
      </c>
      <c r="BG459" s="190" t="n">
        <f aca="false">IF(N459="zákl. přenesená",J459,0)</f>
        <v>0</v>
      </c>
      <c r="BH459" s="190" t="n">
        <f aca="false">IF(N459="sníž. přenesená",J459,0)</f>
        <v>0</v>
      </c>
      <c r="BI459" s="190" t="n">
        <f aca="false">IF(N459="nulová",J459,0)</f>
        <v>0</v>
      </c>
      <c r="BJ459" s="10" t="s">
        <v>74</v>
      </c>
      <c r="BK459" s="190" t="n">
        <f aca="false">ROUND(I459*H459,2)</f>
        <v>0</v>
      </c>
      <c r="BL459" s="10" t="s">
        <v>142</v>
      </c>
      <c r="BM459" s="10" t="s">
        <v>570</v>
      </c>
    </row>
    <row r="460" s="191" customFormat="true" ht="13.5" hidden="false" customHeight="false" outlineLevel="0" collapsed="false">
      <c r="B460" s="192"/>
      <c r="D460" s="193" t="s">
        <v>144</v>
      </c>
      <c r="E460" s="194"/>
      <c r="F460" s="195" t="s">
        <v>74</v>
      </c>
      <c r="H460" s="196" t="n">
        <v>1</v>
      </c>
      <c r="I460" s="197"/>
      <c r="L460" s="192"/>
      <c r="M460" s="198"/>
      <c r="N460" s="199"/>
      <c r="O460" s="199"/>
      <c r="P460" s="199"/>
      <c r="Q460" s="199"/>
      <c r="R460" s="199"/>
      <c r="S460" s="199"/>
      <c r="T460" s="200"/>
      <c r="AT460" s="194" t="s">
        <v>144</v>
      </c>
      <c r="AU460" s="194" t="s">
        <v>81</v>
      </c>
      <c r="AV460" s="191" t="s">
        <v>81</v>
      </c>
      <c r="AW460" s="191" t="s">
        <v>33</v>
      </c>
      <c r="AX460" s="191" t="s">
        <v>69</v>
      </c>
      <c r="AY460" s="194" t="s">
        <v>134</v>
      </c>
    </row>
    <row r="461" s="201" customFormat="true" ht="13.5" hidden="false" customHeight="false" outlineLevel="0" collapsed="false">
      <c r="B461" s="202"/>
      <c r="D461" s="193" t="s">
        <v>144</v>
      </c>
      <c r="E461" s="211"/>
      <c r="F461" s="212" t="s">
        <v>145</v>
      </c>
      <c r="H461" s="213" t="n">
        <v>1</v>
      </c>
      <c r="I461" s="207"/>
      <c r="L461" s="202"/>
      <c r="M461" s="208"/>
      <c r="N461" s="209"/>
      <c r="O461" s="209"/>
      <c r="P461" s="209"/>
      <c r="Q461" s="209"/>
      <c r="R461" s="209"/>
      <c r="S461" s="209"/>
      <c r="T461" s="210"/>
      <c r="AT461" s="211" t="s">
        <v>144</v>
      </c>
      <c r="AU461" s="211" t="s">
        <v>81</v>
      </c>
      <c r="AV461" s="201" t="s">
        <v>142</v>
      </c>
      <c r="AW461" s="201" t="s">
        <v>33</v>
      </c>
      <c r="AX461" s="201" t="s">
        <v>74</v>
      </c>
      <c r="AY461" s="211" t="s">
        <v>134</v>
      </c>
    </row>
    <row r="462" s="191" customFormat="true" ht="13.5" hidden="false" customHeight="false" outlineLevel="0" collapsed="false">
      <c r="B462" s="192"/>
      <c r="D462" s="193" t="s">
        <v>144</v>
      </c>
      <c r="E462" s="194"/>
      <c r="F462" s="195"/>
      <c r="H462" s="196" t="n">
        <v>0</v>
      </c>
      <c r="I462" s="197"/>
      <c r="L462" s="192"/>
      <c r="M462" s="198"/>
      <c r="N462" s="199"/>
      <c r="O462" s="199"/>
      <c r="P462" s="199"/>
      <c r="Q462" s="199"/>
      <c r="R462" s="199"/>
      <c r="S462" s="199"/>
      <c r="T462" s="200"/>
      <c r="AT462" s="194" t="s">
        <v>144</v>
      </c>
      <c r="AU462" s="194" t="s">
        <v>81</v>
      </c>
      <c r="AV462" s="191" t="s">
        <v>81</v>
      </c>
      <c r="AW462" s="191" t="s">
        <v>33</v>
      </c>
      <c r="AX462" s="191" t="s">
        <v>69</v>
      </c>
      <c r="AY462" s="194" t="s">
        <v>134</v>
      </c>
    </row>
    <row r="463" s="191" customFormat="true" ht="13.5" hidden="false" customHeight="false" outlineLevel="0" collapsed="false">
      <c r="B463" s="192"/>
      <c r="D463" s="193" t="s">
        <v>144</v>
      </c>
      <c r="E463" s="194"/>
      <c r="F463" s="195"/>
      <c r="H463" s="196" t="n">
        <v>0</v>
      </c>
      <c r="I463" s="197"/>
      <c r="L463" s="192"/>
      <c r="M463" s="198"/>
      <c r="N463" s="199"/>
      <c r="O463" s="199"/>
      <c r="P463" s="199"/>
      <c r="Q463" s="199"/>
      <c r="R463" s="199"/>
      <c r="S463" s="199"/>
      <c r="T463" s="200"/>
      <c r="AT463" s="194" t="s">
        <v>144</v>
      </c>
      <c r="AU463" s="194" t="s">
        <v>81</v>
      </c>
      <c r="AV463" s="191" t="s">
        <v>81</v>
      </c>
      <c r="AW463" s="191" t="s">
        <v>33</v>
      </c>
      <c r="AX463" s="191" t="s">
        <v>69</v>
      </c>
      <c r="AY463" s="194" t="s">
        <v>134</v>
      </c>
    </row>
    <row r="464" s="191" customFormat="true" ht="13.5" hidden="false" customHeight="false" outlineLevel="0" collapsed="false">
      <c r="B464" s="192"/>
      <c r="D464" s="193" t="s">
        <v>144</v>
      </c>
      <c r="E464" s="194"/>
      <c r="F464" s="195"/>
      <c r="H464" s="196" t="n">
        <v>0</v>
      </c>
      <c r="I464" s="197"/>
      <c r="L464" s="192"/>
      <c r="M464" s="198"/>
      <c r="N464" s="199"/>
      <c r="O464" s="199"/>
      <c r="P464" s="199"/>
      <c r="Q464" s="199"/>
      <c r="R464" s="199"/>
      <c r="S464" s="199"/>
      <c r="T464" s="200"/>
      <c r="AT464" s="194" t="s">
        <v>144</v>
      </c>
      <c r="AU464" s="194" t="s">
        <v>81</v>
      </c>
      <c r="AV464" s="191" t="s">
        <v>81</v>
      </c>
      <c r="AW464" s="191" t="s">
        <v>33</v>
      </c>
      <c r="AX464" s="191" t="s">
        <v>69</v>
      </c>
      <c r="AY464" s="194" t="s">
        <v>134</v>
      </c>
    </row>
    <row r="465" s="191" customFormat="true" ht="13.5" hidden="false" customHeight="false" outlineLevel="0" collapsed="false">
      <c r="B465" s="192"/>
      <c r="D465" s="193" t="s">
        <v>144</v>
      </c>
      <c r="E465" s="194"/>
      <c r="F465" s="195"/>
      <c r="H465" s="196" t="n">
        <v>0</v>
      </c>
      <c r="I465" s="197"/>
      <c r="L465" s="192"/>
      <c r="M465" s="198"/>
      <c r="N465" s="199"/>
      <c r="O465" s="199"/>
      <c r="P465" s="199"/>
      <c r="Q465" s="199"/>
      <c r="R465" s="199"/>
      <c r="S465" s="199"/>
      <c r="T465" s="200"/>
      <c r="AT465" s="194" t="s">
        <v>144</v>
      </c>
      <c r="AU465" s="194" t="s">
        <v>81</v>
      </c>
      <c r="AV465" s="191" t="s">
        <v>81</v>
      </c>
      <c r="AW465" s="191" t="s">
        <v>33</v>
      </c>
      <c r="AX465" s="191" t="s">
        <v>69</v>
      </c>
      <c r="AY465" s="194" t="s">
        <v>134</v>
      </c>
    </row>
    <row r="466" s="191" customFormat="true" ht="13.5" hidden="false" customHeight="false" outlineLevel="0" collapsed="false">
      <c r="B466" s="192"/>
      <c r="D466" s="193" t="s">
        <v>144</v>
      </c>
      <c r="E466" s="194"/>
      <c r="F466" s="195"/>
      <c r="H466" s="196" t="n">
        <v>0</v>
      </c>
      <c r="I466" s="197"/>
      <c r="L466" s="192"/>
      <c r="M466" s="198"/>
      <c r="N466" s="199"/>
      <c r="O466" s="199"/>
      <c r="P466" s="199"/>
      <c r="Q466" s="199"/>
      <c r="R466" s="199"/>
      <c r="S466" s="199"/>
      <c r="T466" s="200"/>
      <c r="AT466" s="194" t="s">
        <v>144</v>
      </c>
      <c r="AU466" s="194" t="s">
        <v>81</v>
      </c>
      <c r="AV466" s="191" t="s">
        <v>81</v>
      </c>
      <c r="AW466" s="191" t="s">
        <v>33</v>
      </c>
      <c r="AX466" s="191" t="s">
        <v>69</v>
      </c>
      <c r="AY466" s="194" t="s">
        <v>134</v>
      </c>
    </row>
    <row r="467" s="191" customFormat="true" ht="13.5" hidden="false" customHeight="false" outlineLevel="0" collapsed="false">
      <c r="B467" s="192"/>
      <c r="D467" s="193" t="s">
        <v>144</v>
      </c>
      <c r="E467" s="194"/>
      <c r="F467" s="195"/>
      <c r="H467" s="196" t="n">
        <v>0</v>
      </c>
      <c r="I467" s="197"/>
      <c r="L467" s="192"/>
      <c r="M467" s="198"/>
      <c r="N467" s="199"/>
      <c r="O467" s="199"/>
      <c r="P467" s="199"/>
      <c r="Q467" s="199"/>
      <c r="R467" s="199"/>
      <c r="S467" s="199"/>
      <c r="T467" s="200"/>
      <c r="AT467" s="194" t="s">
        <v>144</v>
      </c>
      <c r="AU467" s="194" t="s">
        <v>81</v>
      </c>
      <c r="AV467" s="191" t="s">
        <v>81</v>
      </c>
      <c r="AW467" s="191" t="s">
        <v>33</v>
      </c>
      <c r="AX467" s="191" t="s">
        <v>69</v>
      </c>
      <c r="AY467" s="194" t="s">
        <v>134</v>
      </c>
    </row>
    <row r="468" s="191" customFormat="true" ht="13.5" hidden="false" customHeight="false" outlineLevel="0" collapsed="false">
      <c r="B468" s="192"/>
      <c r="D468" s="193" t="s">
        <v>144</v>
      </c>
      <c r="E468" s="194"/>
      <c r="F468" s="195"/>
      <c r="H468" s="196" t="n">
        <v>0</v>
      </c>
      <c r="I468" s="197"/>
      <c r="L468" s="192"/>
      <c r="M468" s="198"/>
      <c r="N468" s="199"/>
      <c r="O468" s="199"/>
      <c r="P468" s="199"/>
      <c r="Q468" s="199"/>
      <c r="R468" s="199"/>
      <c r="S468" s="199"/>
      <c r="T468" s="200"/>
      <c r="AT468" s="194" t="s">
        <v>144</v>
      </c>
      <c r="AU468" s="194" t="s">
        <v>81</v>
      </c>
      <c r="AV468" s="191" t="s">
        <v>81</v>
      </c>
      <c r="AW468" s="191" t="s">
        <v>33</v>
      </c>
      <c r="AX468" s="191" t="s">
        <v>69</v>
      </c>
      <c r="AY468" s="194" t="s">
        <v>134</v>
      </c>
    </row>
    <row r="469" s="191" customFormat="true" ht="13.5" hidden="false" customHeight="false" outlineLevel="0" collapsed="false">
      <c r="B469" s="192"/>
      <c r="D469" s="193" t="s">
        <v>144</v>
      </c>
      <c r="E469" s="194"/>
      <c r="F469" s="195"/>
      <c r="H469" s="196" t="n">
        <v>0</v>
      </c>
      <c r="I469" s="197"/>
      <c r="L469" s="192"/>
      <c r="M469" s="198"/>
      <c r="N469" s="199"/>
      <c r="O469" s="199"/>
      <c r="P469" s="199"/>
      <c r="Q469" s="199"/>
      <c r="R469" s="199"/>
      <c r="S469" s="199"/>
      <c r="T469" s="200"/>
      <c r="AT469" s="194" t="s">
        <v>144</v>
      </c>
      <c r="AU469" s="194" t="s">
        <v>81</v>
      </c>
      <c r="AV469" s="191" t="s">
        <v>81</v>
      </c>
      <c r="AW469" s="191" t="s">
        <v>33</v>
      </c>
      <c r="AX469" s="191" t="s">
        <v>69</v>
      </c>
      <c r="AY469" s="194" t="s">
        <v>134</v>
      </c>
    </row>
    <row r="470" s="191" customFormat="true" ht="13.5" hidden="false" customHeight="false" outlineLevel="0" collapsed="false">
      <c r="B470" s="192"/>
      <c r="D470" s="193" t="s">
        <v>144</v>
      </c>
      <c r="E470" s="194"/>
      <c r="F470" s="195"/>
      <c r="H470" s="196" t="n">
        <v>0</v>
      </c>
      <c r="I470" s="197"/>
      <c r="L470" s="192"/>
      <c r="M470" s="198"/>
      <c r="N470" s="199"/>
      <c r="O470" s="199"/>
      <c r="P470" s="199"/>
      <c r="Q470" s="199"/>
      <c r="R470" s="199"/>
      <c r="S470" s="199"/>
      <c r="T470" s="200"/>
      <c r="AT470" s="194" t="s">
        <v>144</v>
      </c>
      <c r="AU470" s="194" t="s">
        <v>81</v>
      </c>
      <c r="AV470" s="191" t="s">
        <v>81</v>
      </c>
      <c r="AW470" s="191" t="s">
        <v>33</v>
      </c>
      <c r="AX470" s="191" t="s">
        <v>69</v>
      </c>
      <c r="AY470" s="194" t="s">
        <v>134</v>
      </c>
    </row>
    <row r="471" s="191" customFormat="true" ht="13.5" hidden="false" customHeight="false" outlineLevel="0" collapsed="false">
      <c r="B471" s="192"/>
      <c r="D471" s="193" t="s">
        <v>144</v>
      </c>
      <c r="E471" s="194"/>
      <c r="F471" s="195"/>
      <c r="H471" s="196" t="n">
        <v>0</v>
      </c>
      <c r="I471" s="197"/>
      <c r="L471" s="192"/>
      <c r="M471" s="198"/>
      <c r="N471" s="199"/>
      <c r="O471" s="199"/>
      <c r="P471" s="199"/>
      <c r="Q471" s="199"/>
      <c r="R471" s="199"/>
      <c r="S471" s="199"/>
      <c r="T471" s="200"/>
      <c r="AT471" s="194" t="s">
        <v>144</v>
      </c>
      <c r="AU471" s="194" t="s">
        <v>81</v>
      </c>
      <c r="AV471" s="191" t="s">
        <v>81</v>
      </c>
      <c r="AW471" s="191" t="s">
        <v>33</v>
      </c>
      <c r="AX471" s="191" t="s">
        <v>69</v>
      </c>
      <c r="AY471" s="194" t="s">
        <v>134</v>
      </c>
    </row>
    <row r="472" s="191" customFormat="true" ht="13.5" hidden="false" customHeight="false" outlineLevel="0" collapsed="false">
      <c r="B472" s="192"/>
      <c r="D472" s="203" t="s">
        <v>144</v>
      </c>
      <c r="E472" s="235"/>
      <c r="F472" s="236"/>
      <c r="H472" s="237" t="n">
        <v>0</v>
      </c>
      <c r="I472" s="197"/>
      <c r="L472" s="192"/>
      <c r="M472" s="198"/>
      <c r="N472" s="199"/>
      <c r="O472" s="199"/>
      <c r="P472" s="199"/>
      <c r="Q472" s="199"/>
      <c r="R472" s="199"/>
      <c r="S472" s="199"/>
      <c r="T472" s="200"/>
      <c r="AT472" s="194" t="s">
        <v>144</v>
      </c>
      <c r="AU472" s="194" t="s">
        <v>81</v>
      </c>
      <c r="AV472" s="191" t="s">
        <v>81</v>
      </c>
      <c r="AW472" s="191" t="s">
        <v>33</v>
      </c>
      <c r="AX472" s="191" t="s">
        <v>69</v>
      </c>
      <c r="AY472" s="194" t="s">
        <v>134</v>
      </c>
    </row>
    <row r="473" s="30" customFormat="true" ht="22.5" hidden="false" customHeight="true" outlineLevel="0" collapsed="false">
      <c r="B473" s="178"/>
      <c r="C473" s="179" t="s">
        <v>571</v>
      </c>
      <c r="D473" s="179" t="s">
        <v>137</v>
      </c>
      <c r="E473" s="180" t="s">
        <v>572</v>
      </c>
      <c r="F473" s="181" t="s">
        <v>573</v>
      </c>
      <c r="G473" s="182" t="s">
        <v>538</v>
      </c>
      <c r="H473" s="183" t="n">
        <v>1</v>
      </c>
      <c r="I473" s="184"/>
      <c r="J473" s="185" t="n">
        <f aca="false">ROUND(I473*H473,2)</f>
        <v>0</v>
      </c>
      <c r="K473" s="181"/>
      <c r="L473" s="31"/>
      <c r="M473" s="186"/>
      <c r="N473" s="187" t="s">
        <v>40</v>
      </c>
      <c r="O473" s="32"/>
      <c r="P473" s="188" t="n">
        <f aca="false">O473*H473</f>
        <v>0</v>
      </c>
      <c r="Q473" s="188" t="n">
        <v>0</v>
      </c>
      <c r="R473" s="188" t="n">
        <f aca="false">Q473*H473</f>
        <v>0</v>
      </c>
      <c r="S473" s="188" t="n">
        <v>0</v>
      </c>
      <c r="T473" s="189" t="n">
        <f aca="false">S473*H473</f>
        <v>0</v>
      </c>
      <c r="AR473" s="10" t="s">
        <v>142</v>
      </c>
      <c r="AT473" s="10" t="s">
        <v>137</v>
      </c>
      <c r="AU473" s="10" t="s">
        <v>81</v>
      </c>
      <c r="AY473" s="10" t="s">
        <v>134</v>
      </c>
      <c r="BE473" s="190" t="n">
        <f aca="false">IF(N473="základní",J473,0)</f>
        <v>0</v>
      </c>
      <c r="BF473" s="190" t="n">
        <f aca="false">IF(N473="snížená",J473,0)</f>
        <v>0</v>
      </c>
      <c r="BG473" s="190" t="n">
        <f aca="false">IF(N473="zákl. přenesená",J473,0)</f>
        <v>0</v>
      </c>
      <c r="BH473" s="190" t="n">
        <f aca="false">IF(N473="sníž. přenesená",J473,0)</f>
        <v>0</v>
      </c>
      <c r="BI473" s="190" t="n">
        <f aca="false">IF(N473="nulová",J473,0)</f>
        <v>0</v>
      </c>
      <c r="BJ473" s="10" t="s">
        <v>74</v>
      </c>
      <c r="BK473" s="190" t="n">
        <f aca="false">ROUND(I473*H473,2)</f>
        <v>0</v>
      </c>
      <c r="BL473" s="10" t="s">
        <v>142</v>
      </c>
      <c r="BM473" s="10" t="s">
        <v>574</v>
      </c>
    </row>
    <row r="474" s="191" customFormat="true" ht="13.5" hidden="false" customHeight="false" outlineLevel="0" collapsed="false">
      <c r="B474" s="192"/>
      <c r="D474" s="193" t="s">
        <v>144</v>
      </c>
      <c r="E474" s="194"/>
      <c r="F474" s="195" t="s">
        <v>74</v>
      </c>
      <c r="H474" s="196" t="n">
        <v>1</v>
      </c>
      <c r="I474" s="197"/>
      <c r="L474" s="192"/>
      <c r="M474" s="198"/>
      <c r="N474" s="199"/>
      <c r="O474" s="199"/>
      <c r="P474" s="199"/>
      <c r="Q474" s="199"/>
      <c r="R474" s="199"/>
      <c r="S474" s="199"/>
      <c r="T474" s="200"/>
      <c r="AT474" s="194" t="s">
        <v>144</v>
      </c>
      <c r="AU474" s="194" t="s">
        <v>81</v>
      </c>
      <c r="AV474" s="191" t="s">
        <v>81</v>
      </c>
      <c r="AW474" s="191" t="s">
        <v>33</v>
      </c>
      <c r="AX474" s="191" t="s">
        <v>69</v>
      </c>
      <c r="AY474" s="194" t="s">
        <v>134</v>
      </c>
    </row>
    <row r="475" s="201" customFormat="true" ht="13.5" hidden="false" customHeight="false" outlineLevel="0" collapsed="false">
      <c r="B475" s="202"/>
      <c r="D475" s="193" t="s">
        <v>144</v>
      </c>
      <c r="E475" s="211"/>
      <c r="F475" s="212" t="s">
        <v>145</v>
      </c>
      <c r="H475" s="213" t="n">
        <v>1</v>
      </c>
      <c r="I475" s="207"/>
      <c r="L475" s="202"/>
      <c r="M475" s="208"/>
      <c r="N475" s="209"/>
      <c r="O475" s="209"/>
      <c r="P475" s="209"/>
      <c r="Q475" s="209"/>
      <c r="R475" s="209"/>
      <c r="S475" s="209"/>
      <c r="T475" s="210"/>
      <c r="AT475" s="211" t="s">
        <v>144</v>
      </c>
      <c r="AU475" s="211" t="s">
        <v>81</v>
      </c>
      <c r="AV475" s="201" t="s">
        <v>142</v>
      </c>
      <c r="AW475" s="201" t="s">
        <v>33</v>
      </c>
      <c r="AX475" s="201" t="s">
        <v>74</v>
      </c>
      <c r="AY475" s="211" t="s">
        <v>134</v>
      </c>
    </row>
    <row r="476" s="191" customFormat="true" ht="13.5" hidden="false" customHeight="false" outlineLevel="0" collapsed="false">
      <c r="B476" s="192"/>
      <c r="D476" s="193" t="s">
        <v>144</v>
      </c>
      <c r="E476" s="194"/>
      <c r="F476" s="195"/>
      <c r="H476" s="196" t="n">
        <v>0</v>
      </c>
      <c r="I476" s="197"/>
      <c r="L476" s="192"/>
      <c r="M476" s="198"/>
      <c r="N476" s="199"/>
      <c r="O476" s="199"/>
      <c r="P476" s="199"/>
      <c r="Q476" s="199"/>
      <c r="R476" s="199"/>
      <c r="S476" s="199"/>
      <c r="T476" s="200"/>
      <c r="AT476" s="194" t="s">
        <v>144</v>
      </c>
      <c r="AU476" s="194" t="s">
        <v>81</v>
      </c>
      <c r="AV476" s="191" t="s">
        <v>81</v>
      </c>
      <c r="AW476" s="191" t="s">
        <v>33</v>
      </c>
      <c r="AX476" s="191" t="s">
        <v>69</v>
      </c>
      <c r="AY476" s="194" t="s">
        <v>134</v>
      </c>
    </row>
    <row r="477" s="191" customFormat="true" ht="13.5" hidden="false" customHeight="false" outlineLevel="0" collapsed="false">
      <c r="B477" s="192"/>
      <c r="D477" s="193" t="s">
        <v>144</v>
      </c>
      <c r="E477" s="194"/>
      <c r="F477" s="195"/>
      <c r="H477" s="196" t="n">
        <v>0</v>
      </c>
      <c r="I477" s="197"/>
      <c r="L477" s="192"/>
      <c r="M477" s="198"/>
      <c r="N477" s="199"/>
      <c r="O477" s="199"/>
      <c r="P477" s="199"/>
      <c r="Q477" s="199"/>
      <c r="R477" s="199"/>
      <c r="S477" s="199"/>
      <c r="T477" s="200"/>
      <c r="AT477" s="194" t="s">
        <v>144</v>
      </c>
      <c r="AU477" s="194" t="s">
        <v>81</v>
      </c>
      <c r="AV477" s="191" t="s">
        <v>81</v>
      </c>
      <c r="AW477" s="191" t="s">
        <v>33</v>
      </c>
      <c r="AX477" s="191" t="s">
        <v>69</v>
      </c>
      <c r="AY477" s="194" t="s">
        <v>134</v>
      </c>
    </row>
    <row r="478" s="191" customFormat="true" ht="13.5" hidden="false" customHeight="false" outlineLevel="0" collapsed="false">
      <c r="B478" s="192"/>
      <c r="D478" s="193" t="s">
        <v>144</v>
      </c>
      <c r="E478" s="194"/>
      <c r="F478" s="195"/>
      <c r="H478" s="196" t="n">
        <v>0</v>
      </c>
      <c r="I478" s="197"/>
      <c r="L478" s="192"/>
      <c r="M478" s="198"/>
      <c r="N478" s="199"/>
      <c r="O478" s="199"/>
      <c r="P478" s="199"/>
      <c r="Q478" s="199"/>
      <c r="R478" s="199"/>
      <c r="S478" s="199"/>
      <c r="T478" s="200"/>
      <c r="AT478" s="194" t="s">
        <v>144</v>
      </c>
      <c r="AU478" s="194" t="s">
        <v>81</v>
      </c>
      <c r="AV478" s="191" t="s">
        <v>81</v>
      </c>
      <c r="AW478" s="191" t="s">
        <v>33</v>
      </c>
      <c r="AX478" s="191" t="s">
        <v>69</v>
      </c>
      <c r="AY478" s="194" t="s">
        <v>134</v>
      </c>
    </row>
    <row r="479" s="191" customFormat="true" ht="13.5" hidden="false" customHeight="false" outlineLevel="0" collapsed="false">
      <c r="B479" s="192"/>
      <c r="D479" s="193" t="s">
        <v>144</v>
      </c>
      <c r="E479" s="194"/>
      <c r="F479" s="195"/>
      <c r="H479" s="196" t="n">
        <v>0</v>
      </c>
      <c r="I479" s="197"/>
      <c r="L479" s="192"/>
      <c r="M479" s="198"/>
      <c r="N479" s="199"/>
      <c r="O479" s="199"/>
      <c r="P479" s="199"/>
      <c r="Q479" s="199"/>
      <c r="R479" s="199"/>
      <c r="S479" s="199"/>
      <c r="T479" s="200"/>
      <c r="AT479" s="194" t="s">
        <v>144</v>
      </c>
      <c r="AU479" s="194" t="s">
        <v>81</v>
      </c>
      <c r="AV479" s="191" t="s">
        <v>81</v>
      </c>
      <c r="AW479" s="191" t="s">
        <v>33</v>
      </c>
      <c r="AX479" s="191" t="s">
        <v>69</v>
      </c>
      <c r="AY479" s="194" t="s">
        <v>134</v>
      </c>
    </row>
    <row r="480" s="191" customFormat="true" ht="13.5" hidden="false" customHeight="false" outlineLevel="0" collapsed="false">
      <c r="B480" s="192"/>
      <c r="D480" s="193" t="s">
        <v>144</v>
      </c>
      <c r="E480" s="194"/>
      <c r="F480" s="195"/>
      <c r="H480" s="196" t="n">
        <v>0</v>
      </c>
      <c r="I480" s="197"/>
      <c r="L480" s="192"/>
      <c r="M480" s="198"/>
      <c r="N480" s="199"/>
      <c r="O480" s="199"/>
      <c r="P480" s="199"/>
      <c r="Q480" s="199"/>
      <c r="R480" s="199"/>
      <c r="S480" s="199"/>
      <c r="T480" s="200"/>
      <c r="AT480" s="194" t="s">
        <v>144</v>
      </c>
      <c r="AU480" s="194" t="s">
        <v>81</v>
      </c>
      <c r="AV480" s="191" t="s">
        <v>81</v>
      </c>
      <c r="AW480" s="191" t="s">
        <v>33</v>
      </c>
      <c r="AX480" s="191" t="s">
        <v>69</v>
      </c>
      <c r="AY480" s="194" t="s">
        <v>134</v>
      </c>
    </row>
    <row r="481" s="191" customFormat="true" ht="13.5" hidden="false" customHeight="false" outlineLevel="0" collapsed="false">
      <c r="B481" s="192"/>
      <c r="D481" s="193" t="s">
        <v>144</v>
      </c>
      <c r="E481" s="194"/>
      <c r="F481" s="195"/>
      <c r="H481" s="196" t="n">
        <v>0</v>
      </c>
      <c r="I481" s="197"/>
      <c r="L481" s="192"/>
      <c r="M481" s="198"/>
      <c r="N481" s="199"/>
      <c r="O481" s="199"/>
      <c r="P481" s="199"/>
      <c r="Q481" s="199"/>
      <c r="R481" s="199"/>
      <c r="S481" s="199"/>
      <c r="T481" s="200"/>
      <c r="AT481" s="194" t="s">
        <v>144</v>
      </c>
      <c r="AU481" s="194" t="s">
        <v>81</v>
      </c>
      <c r="AV481" s="191" t="s">
        <v>81</v>
      </c>
      <c r="AW481" s="191" t="s">
        <v>33</v>
      </c>
      <c r="AX481" s="191" t="s">
        <v>69</v>
      </c>
      <c r="AY481" s="194" t="s">
        <v>134</v>
      </c>
    </row>
    <row r="482" s="191" customFormat="true" ht="13.5" hidden="false" customHeight="false" outlineLevel="0" collapsed="false">
      <c r="B482" s="192"/>
      <c r="D482" s="193" t="s">
        <v>144</v>
      </c>
      <c r="E482" s="194"/>
      <c r="F482" s="195"/>
      <c r="H482" s="196" t="n">
        <v>0</v>
      </c>
      <c r="I482" s="197"/>
      <c r="L482" s="192"/>
      <c r="M482" s="198"/>
      <c r="N482" s="199"/>
      <c r="O482" s="199"/>
      <c r="P482" s="199"/>
      <c r="Q482" s="199"/>
      <c r="R482" s="199"/>
      <c r="S482" s="199"/>
      <c r="T482" s="200"/>
      <c r="AT482" s="194" t="s">
        <v>144</v>
      </c>
      <c r="AU482" s="194" t="s">
        <v>81</v>
      </c>
      <c r="AV482" s="191" t="s">
        <v>81</v>
      </c>
      <c r="AW482" s="191" t="s">
        <v>33</v>
      </c>
      <c r="AX482" s="191" t="s">
        <v>69</v>
      </c>
      <c r="AY482" s="194" t="s">
        <v>134</v>
      </c>
    </row>
    <row r="483" s="191" customFormat="true" ht="13.5" hidden="false" customHeight="false" outlineLevel="0" collapsed="false">
      <c r="B483" s="192"/>
      <c r="D483" s="193" t="s">
        <v>144</v>
      </c>
      <c r="E483" s="194"/>
      <c r="F483" s="195"/>
      <c r="H483" s="196" t="n">
        <v>0</v>
      </c>
      <c r="I483" s="197"/>
      <c r="L483" s="192"/>
      <c r="M483" s="198"/>
      <c r="N483" s="199"/>
      <c r="O483" s="199"/>
      <c r="P483" s="199"/>
      <c r="Q483" s="199"/>
      <c r="R483" s="199"/>
      <c r="S483" s="199"/>
      <c r="T483" s="200"/>
      <c r="AT483" s="194" t="s">
        <v>144</v>
      </c>
      <c r="AU483" s="194" t="s">
        <v>81</v>
      </c>
      <c r="AV483" s="191" t="s">
        <v>81</v>
      </c>
      <c r="AW483" s="191" t="s">
        <v>33</v>
      </c>
      <c r="AX483" s="191" t="s">
        <v>69</v>
      </c>
      <c r="AY483" s="194" t="s">
        <v>134</v>
      </c>
    </row>
    <row r="484" s="191" customFormat="true" ht="13.5" hidden="false" customHeight="false" outlineLevel="0" collapsed="false">
      <c r="B484" s="192"/>
      <c r="D484" s="193" t="s">
        <v>144</v>
      </c>
      <c r="E484" s="194"/>
      <c r="F484" s="195"/>
      <c r="H484" s="196" t="n">
        <v>0</v>
      </c>
      <c r="I484" s="197"/>
      <c r="L484" s="192"/>
      <c r="M484" s="198"/>
      <c r="N484" s="199"/>
      <c r="O484" s="199"/>
      <c r="P484" s="199"/>
      <c r="Q484" s="199"/>
      <c r="R484" s="199"/>
      <c r="S484" s="199"/>
      <c r="T484" s="200"/>
      <c r="AT484" s="194" t="s">
        <v>144</v>
      </c>
      <c r="AU484" s="194" t="s">
        <v>81</v>
      </c>
      <c r="AV484" s="191" t="s">
        <v>81</v>
      </c>
      <c r="AW484" s="191" t="s">
        <v>33</v>
      </c>
      <c r="AX484" s="191" t="s">
        <v>69</v>
      </c>
      <c r="AY484" s="194" t="s">
        <v>134</v>
      </c>
    </row>
    <row r="485" s="191" customFormat="true" ht="13.5" hidden="false" customHeight="false" outlineLevel="0" collapsed="false">
      <c r="B485" s="192"/>
      <c r="D485" s="193" t="s">
        <v>144</v>
      </c>
      <c r="E485" s="194"/>
      <c r="F485" s="195"/>
      <c r="H485" s="196" t="n">
        <v>0</v>
      </c>
      <c r="I485" s="197"/>
      <c r="L485" s="192"/>
      <c r="M485" s="198"/>
      <c r="N485" s="199"/>
      <c r="O485" s="199"/>
      <c r="P485" s="199"/>
      <c r="Q485" s="199"/>
      <c r="R485" s="199"/>
      <c r="S485" s="199"/>
      <c r="T485" s="200"/>
      <c r="AT485" s="194" t="s">
        <v>144</v>
      </c>
      <c r="AU485" s="194" t="s">
        <v>81</v>
      </c>
      <c r="AV485" s="191" t="s">
        <v>81</v>
      </c>
      <c r="AW485" s="191" t="s">
        <v>33</v>
      </c>
      <c r="AX485" s="191" t="s">
        <v>69</v>
      </c>
      <c r="AY485" s="194" t="s">
        <v>134</v>
      </c>
    </row>
    <row r="486" s="191" customFormat="true" ht="13.5" hidden="false" customHeight="false" outlineLevel="0" collapsed="false">
      <c r="B486" s="192"/>
      <c r="D486" s="203" t="s">
        <v>144</v>
      </c>
      <c r="E486" s="235"/>
      <c r="F486" s="236"/>
      <c r="H486" s="237" t="n">
        <v>0</v>
      </c>
      <c r="I486" s="197"/>
      <c r="L486" s="192"/>
      <c r="M486" s="198"/>
      <c r="N486" s="199"/>
      <c r="O486" s="199"/>
      <c r="P486" s="199"/>
      <c r="Q486" s="199"/>
      <c r="R486" s="199"/>
      <c r="S486" s="199"/>
      <c r="T486" s="200"/>
      <c r="AT486" s="194" t="s">
        <v>144</v>
      </c>
      <c r="AU486" s="194" t="s">
        <v>81</v>
      </c>
      <c r="AV486" s="191" t="s">
        <v>81</v>
      </c>
      <c r="AW486" s="191" t="s">
        <v>33</v>
      </c>
      <c r="AX486" s="191" t="s">
        <v>69</v>
      </c>
      <c r="AY486" s="194" t="s">
        <v>134</v>
      </c>
    </row>
    <row r="487" s="30" customFormat="true" ht="22.5" hidden="false" customHeight="true" outlineLevel="0" collapsed="false">
      <c r="B487" s="178"/>
      <c r="C487" s="179" t="s">
        <v>575</v>
      </c>
      <c r="D487" s="179" t="s">
        <v>137</v>
      </c>
      <c r="E487" s="180" t="s">
        <v>576</v>
      </c>
      <c r="F487" s="181" t="s">
        <v>577</v>
      </c>
      <c r="G487" s="182" t="s">
        <v>538</v>
      </c>
      <c r="H487" s="183" t="n">
        <v>1</v>
      </c>
      <c r="I487" s="184"/>
      <c r="J487" s="185" t="n">
        <f aca="false">ROUND(I487*H487,2)</f>
        <v>0</v>
      </c>
      <c r="K487" s="181"/>
      <c r="L487" s="31"/>
      <c r="M487" s="186"/>
      <c r="N487" s="187" t="s">
        <v>40</v>
      </c>
      <c r="O487" s="32"/>
      <c r="P487" s="188" t="n">
        <f aca="false">O487*H487</f>
        <v>0</v>
      </c>
      <c r="Q487" s="188" t="n">
        <v>0</v>
      </c>
      <c r="R487" s="188" t="n">
        <f aca="false">Q487*H487</f>
        <v>0</v>
      </c>
      <c r="S487" s="188" t="n">
        <v>0</v>
      </c>
      <c r="T487" s="189" t="n">
        <f aca="false">S487*H487</f>
        <v>0</v>
      </c>
      <c r="AR487" s="10" t="s">
        <v>142</v>
      </c>
      <c r="AT487" s="10" t="s">
        <v>137</v>
      </c>
      <c r="AU487" s="10" t="s">
        <v>81</v>
      </c>
      <c r="AY487" s="10" t="s">
        <v>134</v>
      </c>
      <c r="BE487" s="190" t="n">
        <f aca="false">IF(N487="základní",J487,0)</f>
        <v>0</v>
      </c>
      <c r="BF487" s="190" t="n">
        <f aca="false">IF(N487="snížená",J487,0)</f>
        <v>0</v>
      </c>
      <c r="BG487" s="190" t="n">
        <f aca="false">IF(N487="zákl. přenesená",J487,0)</f>
        <v>0</v>
      </c>
      <c r="BH487" s="190" t="n">
        <f aca="false">IF(N487="sníž. přenesená",J487,0)</f>
        <v>0</v>
      </c>
      <c r="BI487" s="190" t="n">
        <f aca="false">IF(N487="nulová",J487,0)</f>
        <v>0</v>
      </c>
      <c r="BJ487" s="10" t="s">
        <v>74</v>
      </c>
      <c r="BK487" s="190" t="n">
        <f aca="false">ROUND(I487*H487,2)</f>
        <v>0</v>
      </c>
      <c r="BL487" s="10" t="s">
        <v>142</v>
      </c>
      <c r="BM487" s="10" t="s">
        <v>578</v>
      </c>
    </row>
    <row r="488" s="191" customFormat="true" ht="13.5" hidden="false" customHeight="false" outlineLevel="0" collapsed="false">
      <c r="B488" s="192"/>
      <c r="D488" s="193" t="s">
        <v>144</v>
      </c>
      <c r="E488" s="194"/>
      <c r="F488" s="195" t="s">
        <v>74</v>
      </c>
      <c r="H488" s="196" t="n">
        <v>1</v>
      </c>
      <c r="I488" s="197"/>
      <c r="L488" s="192"/>
      <c r="M488" s="198"/>
      <c r="N488" s="199"/>
      <c r="O488" s="199"/>
      <c r="P488" s="199"/>
      <c r="Q488" s="199"/>
      <c r="R488" s="199"/>
      <c r="S488" s="199"/>
      <c r="T488" s="200"/>
      <c r="AT488" s="194" t="s">
        <v>144</v>
      </c>
      <c r="AU488" s="194" t="s">
        <v>81</v>
      </c>
      <c r="AV488" s="191" t="s">
        <v>81</v>
      </c>
      <c r="AW488" s="191" t="s">
        <v>33</v>
      </c>
      <c r="AX488" s="191" t="s">
        <v>69</v>
      </c>
      <c r="AY488" s="194" t="s">
        <v>134</v>
      </c>
    </row>
    <row r="489" s="201" customFormat="true" ht="13.5" hidden="false" customHeight="false" outlineLevel="0" collapsed="false">
      <c r="B489" s="202"/>
      <c r="D489" s="203" t="s">
        <v>144</v>
      </c>
      <c r="E489" s="204"/>
      <c r="F489" s="205" t="s">
        <v>145</v>
      </c>
      <c r="H489" s="206" t="n">
        <v>1</v>
      </c>
      <c r="I489" s="207"/>
      <c r="L489" s="202"/>
      <c r="M489" s="208"/>
      <c r="N489" s="209"/>
      <c r="O489" s="209"/>
      <c r="P489" s="209"/>
      <c r="Q489" s="209"/>
      <c r="R489" s="209"/>
      <c r="S489" s="209"/>
      <c r="T489" s="210"/>
      <c r="AT489" s="211" t="s">
        <v>144</v>
      </c>
      <c r="AU489" s="211" t="s">
        <v>81</v>
      </c>
      <c r="AV489" s="201" t="s">
        <v>142</v>
      </c>
      <c r="AW489" s="201" t="s">
        <v>33</v>
      </c>
      <c r="AX489" s="201" t="s">
        <v>74</v>
      </c>
      <c r="AY489" s="211" t="s">
        <v>134</v>
      </c>
    </row>
    <row r="490" s="30" customFormat="true" ht="22.5" hidden="false" customHeight="true" outlineLevel="0" collapsed="false">
      <c r="B490" s="178"/>
      <c r="C490" s="179" t="s">
        <v>579</v>
      </c>
      <c r="D490" s="179" t="s">
        <v>137</v>
      </c>
      <c r="E490" s="180" t="s">
        <v>580</v>
      </c>
      <c r="F490" s="181" t="s">
        <v>581</v>
      </c>
      <c r="G490" s="182" t="s">
        <v>538</v>
      </c>
      <c r="H490" s="183" t="n">
        <v>1</v>
      </c>
      <c r="I490" s="184"/>
      <c r="J490" s="185" t="n">
        <f aca="false">ROUND(I490*H490,2)</f>
        <v>0</v>
      </c>
      <c r="K490" s="181"/>
      <c r="L490" s="31"/>
      <c r="M490" s="186"/>
      <c r="N490" s="187" t="s">
        <v>40</v>
      </c>
      <c r="O490" s="32"/>
      <c r="P490" s="188" t="n">
        <f aca="false">O490*H490</f>
        <v>0</v>
      </c>
      <c r="Q490" s="188" t="n">
        <v>0</v>
      </c>
      <c r="R490" s="188" t="n">
        <f aca="false">Q490*H490</f>
        <v>0</v>
      </c>
      <c r="S490" s="188" t="n">
        <v>0</v>
      </c>
      <c r="T490" s="189" t="n">
        <f aca="false">S490*H490</f>
        <v>0</v>
      </c>
      <c r="AR490" s="10" t="s">
        <v>142</v>
      </c>
      <c r="AT490" s="10" t="s">
        <v>137</v>
      </c>
      <c r="AU490" s="10" t="s">
        <v>81</v>
      </c>
      <c r="AY490" s="10" t="s">
        <v>134</v>
      </c>
      <c r="BE490" s="190" t="n">
        <f aca="false">IF(N490="základní",J490,0)</f>
        <v>0</v>
      </c>
      <c r="BF490" s="190" t="n">
        <f aca="false">IF(N490="snížená",J490,0)</f>
        <v>0</v>
      </c>
      <c r="BG490" s="190" t="n">
        <f aca="false">IF(N490="zákl. přenesená",J490,0)</f>
        <v>0</v>
      </c>
      <c r="BH490" s="190" t="n">
        <f aca="false">IF(N490="sníž. přenesená",J490,0)</f>
        <v>0</v>
      </c>
      <c r="BI490" s="190" t="n">
        <f aca="false">IF(N490="nulová",J490,0)</f>
        <v>0</v>
      </c>
      <c r="BJ490" s="10" t="s">
        <v>74</v>
      </c>
      <c r="BK490" s="190" t="n">
        <f aca="false">ROUND(I490*H490,2)</f>
        <v>0</v>
      </c>
      <c r="BL490" s="10" t="s">
        <v>142</v>
      </c>
      <c r="BM490" s="10" t="s">
        <v>582</v>
      </c>
    </row>
    <row r="491" s="191" customFormat="true" ht="13.5" hidden="false" customHeight="false" outlineLevel="0" collapsed="false">
      <c r="B491" s="192"/>
      <c r="D491" s="193" t="s">
        <v>144</v>
      </c>
      <c r="E491" s="194"/>
      <c r="F491" s="195" t="s">
        <v>74</v>
      </c>
      <c r="H491" s="196" t="n">
        <v>1</v>
      </c>
      <c r="I491" s="197"/>
      <c r="L491" s="192"/>
      <c r="M491" s="198"/>
      <c r="N491" s="199"/>
      <c r="O491" s="199"/>
      <c r="P491" s="199"/>
      <c r="Q491" s="199"/>
      <c r="R491" s="199"/>
      <c r="S491" s="199"/>
      <c r="T491" s="200"/>
      <c r="AT491" s="194" t="s">
        <v>144</v>
      </c>
      <c r="AU491" s="194" t="s">
        <v>81</v>
      </c>
      <c r="AV491" s="191" t="s">
        <v>81</v>
      </c>
      <c r="AW491" s="191" t="s">
        <v>33</v>
      </c>
      <c r="AX491" s="191" t="s">
        <v>69</v>
      </c>
      <c r="AY491" s="194" t="s">
        <v>134</v>
      </c>
    </row>
    <row r="492" s="201" customFormat="true" ht="13.5" hidden="false" customHeight="false" outlineLevel="0" collapsed="false">
      <c r="B492" s="202"/>
      <c r="D492" s="203" t="s">
        <v>144</v>
      </c>
      <c r="E492" s="204"/>
      <c r="F492" s="205" t="s">
        <v>145</v>
      </c>
      <c r="H492" s="206" t="n">
        <v>1</v>
      </c>
      <c r="I492" s="207"/>
      <c r="L492" s="202"/>
      <c r="M492" s="208"/>
      <c r="N492" s="209"/>
      <c r="O492" s="209"/>
      <c r="P492" s="209"/>
      <c r="Q492" s="209"/>
      <c r="R492" s="209"/>
      <c r="S492" s="209"/>
      <c r="T492" s="210"/>
      <c r="AT492" s="211" t="s">
        <v>144</v>
      </c>
      <c r="AU492" s="211" t="s">
        <v>81</v>
      </c>
      <c r="AV492" s="201" t="s">
        <v>142</v>
      </c>
      <c r="AW492" s="201" t="s">
        <v>33</v>
      </c>
      <c r="AX492" s="201" t="s">
        <v>74</v>
      </c>
      <c r="AY492" s="211" t="s">
        <v>134</v>
      </c>
    </row>
    <row r="493" s="30" customFormat="true" ht="22.5" hidden="false" customHeight="true" outlineLevel="0" collapsed="false">
      <c r="B493" s="178"/>
      <c r="C493" s="179" t="s">
        <v>583</v>
      </c>
      <c r="D493" s="179" t="s">
        <v>137</v>
      </c>
      <c r="E493" s="180" t="s">
        <v>584</v>
      </c>
      <c r="F493" s="181" t="s">
        <v>585</v>
      </c>
      <c r="G493" s="182" t="s">
        <v>538</v>
      </c>
      <c r="H493" s="183" t="n">
        <v>1</v>
      </c>
      <c r="I493" s="184"/>
      <c r="J493" s="185" t="n">
        <f aca="false">ROUND(I493*H493,2)</f>
        <v>0</v>
      </c>
      <c r="K493" s="181"/>
      <c r="L493" s="31"/>
      <c r="M493" s="186"/>
      <c r="N493" s="187" t="s">
        <v>40</v>
      </c>
      <c r="O493" s="32"/>
      <c r="P493" s="188" t="n">
        <f aca="false">O493*H493</f>
        <v>0</v>
      </c>
      <c r="Q493" s="188" t="n">
        <v>0</v>
      </c>
      <c r="R493" s="188" t="n">
        <f aca="false">Q493*H493</f>
        <v>0</v>
      </c>
      <c r="S493" s="188" t="n">
        <v>0</v>
      </c>
      <c r="T493" s="189" t="n">
        <f aca="false">S493*H493</f>
        <v>0</v>
      </c>
      <c r="AR493" s="10" t="s">
        <v>142</v>
      </c>
      <c r="AT493" s="10" t="s">
        <v>137</v>
      </c>
      <c r="AU493" s="10" t="s">
        <v>81</v>
      </c>
      <c r="AY493" s="10" t="s">
        <v>134</v>
      </c>
      <c r="BE493" s="190" t="n">
        <f aca="false">IF(N493="základní",J493,0)</f>
        <v>0</v>
      </c>
      <c r="BF493" s="190" t="n">
        <f aca="false">IF(N493="snížená",J493,0)</f>
        <v>0</v>
      </c>
      <c r="BG493" s="190" t="n">
        <f aca="false">IF(N493="zákl. přenesená",J493,0)</f>
        <v>0</v>
      </c>
      <c r="BH493" s="190" t="n">
        <f aca="false">IF(N493="sníž. přenesená",J493,0)</f>
        <v>0</v>
      </c>
      <c r="BI493" s="190" t="n">
        <f aca="false">IF(N493="nulová",J493,0)</f>
        <v>0</v>
      </c>
      <c r="BJ493" s="10" t="s">
        <v>74</v>
      </c>
      <c r="BK493" s="190" t="n">
        <f aca="false">ROUND(I493*H493,2)</f>
        <v>0</v>
      </c>
      <c r="BL493" s="10" t="s">
        <v>142</v>
      </c>
      <c r="BM493" s="10" t="s">
        <v>586</v>
      </c>
    </row>
    <row r="494" s="191" customFormat="true" ht="13.5" hidden="false" customHeight="false" outlineLevel="0" collapsed="false">
      <c r="B494" s="192"/>
      <c r="D494" s="193" t="s">
        <v>144</v>
      </c>
      <c r="E494" s="194"/>
      <c r="F494" s="195" t="s">
        <v>74</v>
      </c>
      <c r="H494" s="196" t="n">
        <v>1</v>
      </c>
      <c r="I494" s="197"/>
      <c r="L494" s="192"/>
      <c r="M494" s="198"/>
      <c r="N494" s="199"/>
      <c r="O494" s="199"/>
      <c r="P494" s="199"/>
      <c r="Q494" s="199"/>
      <c r="R494" s="199"/>
      <c r="S494" s="199"/>
      <c r="T494" s="200"/>
      <c r="AT494" s="194" t="s">
        <v>144</v>
      </c>
      <c r="AU494" s="194" t="s">
        <v>81</v>
      </c>
      <c r="AV494" s="191" t="s">
        <v>81</v>
      </c>
      <c r="AW494" s="191" t="s">
        <v>33</v>
      </c>
      <c r="AX494" s="191" t="s">
        <v>69</v>
      </c>
      <c r="AY494" s="194" t="s">
        <v>134</v>
      </c>
    </row>
    <row r="495" s="201" customFormat="true" ht="13.5" hidden="false" customHeight="false" outlineLevel="0" collapsed="false">
      <c r="B495" s="202"/>
      <c r="D495" s="203" t="s">
        <v>144</v>
      </c>
      <c r="E495" s="204"/>
      <c r="F495" s="205" t="s">
        <v>145</v>
      </c>
      <c r="H495" s="206" t="n">
        <v>1</v>
      </c>
      <c r="I495" s="207"/>
      <c r="L495" s="202"/>
      <c r="M495" s="208"/>
      <c r="N495" s="209"/>
      <c r="O495" s="209"/>
      <c r="P495" s="209"/>
      <c r="Q495" s="209"/>
      <c r="R495" s="209"/>
      <c r="S495" s="209"/>
      <c r="T495" s="210"/>
      <c r="AT495" s="211" t="s">
        <v>144</v>
      </c>
      <c r="AU495" s="211" t="s">
        <v>81</v>
      </c>
      <c r="AV495" s="201" t="s">
        <v>142</v>
      </c>
      <c r="AW495" s="201" t="s">
        <v>33</v>
      </c>
      <c r="AX495" s="201" t="s">
        <v>74</v>
      </c>
      <c r="AY495" s="211" t="s">
        <v>134</v>
      </c>
    </row>
    <row r="496" s="30" customFormat="true" ht="22.5" hidden="false" customHeight="true" outlineLevel="0" collapsed="false">
      <c r="B496" s="178"/>
      <c r="C496" s="179" t="s">
        <v>587</v>
      </c>
      <c r="D496" s="179" t="s">
        <v>137</v>
      </c>
      <c r="E496" s="180" t="s">
        <v>588</v>
      </c>
      <c r="F496" s="181" t="s">
        <v>589</v>
      </c>
      <c r="G496" s="182" t="s">
        <v>590</v>
      </c>
      <c r="H496" s="183" t="n">
        <v>5.48</v>
      </c>
      <c r="I496" s="184"/>
      <c r="J496" s="185" t="n">
        <f aca="false">ROUND(I496*H496,2)</f>
        <v>0</v>
      </c>
      <c r="K496" s="181"/>
      <c r="L496" s="31"/>
      <c r="M496" s="186"/>
      <c r="N496" s="187" t="s">
        <v>40</v>
      </c>
      <c r="O496" s="32"/>
      <c r="P496" s="188" t="n">
        <f aca="false">O496*H496</f>
        <v>0</v>
      </c>
      <c r="Q496" s="188" t="n">
        <v>0</v>
      </c>
      <c r="R496" s="188" t="n">
        <f aca="false">Q496*H496</f>
        <v>0</v>
      </c>
      <c r="S496" s="188" t="n">
        <v>0</v>
      </c>
      <c r="T496" s="189" t="n">
        <f aca="false">S496*H496</f>
        <v>0</v>
      </c>
      <c r="AR496" s="10" t="s">
        <v>142</v>
      </c>
      <c r="AT496" s="10" t="s">
        <v>137</v>
      </c>
      <c r="AU496" s="10" t="s">
        <v>81</v>
      </c>
      <c r="AY496" s="10" t="s">
        <v>134</v>
      </c>
      <c r="BE496" s="190" t="n">
        <f aca="false">IF(N496="základní",J496,0)</f>
        <v>0</v>
      </c>
      <c r="BF496" s="190" t="n">
        <f aca="false">IF(N496="snížená",J496,0)</f>
        <v>0</v>
      </c>
      <c r="BG496" s="190" t="n">
        <f aca="false">IF(N496="zákl. přenesená",J496,0)</f>
        <v>0</v>
      </c>
      <c r="BH496" s="190" t="n">
        <f aca="false">IF(N496="sníž. přenesená",J496,0)</f>
        <v>0</v>
      </c>
      <c r="BI496" s="190" t="n">
        <f aca="false">IF(N496="nulová",J496,0)</f>
        <v>0</v>
      </c>
      <c r="BJ496" s="10" t="s">
        <v>74</v>
      </c>
      <c r="BK496" s="190" t="n">
        <f aca="false">ROUND(I496*H496,2)</f>
        <v>0</v>
      </c>
      <c r="BL496" s="10" t="s">
        <v>142</v>
      </c>
      <c r="BM496" s="10" t="s">
        <v>591</v>
      </c>
    </row>
    <row r="497" s="191" customFormat="true" ht="13.5" hidden="false" customHeight="false" outlineLevel="0" collapsed="false">
      <c r="B497" s="192"/>
      <c r="D497" s="193" t="s">
        <v>144</v>
      </c>
      <c r="E497" s="194"/>
      <c r="F497" s="195" t="s">
        <v>592</v>
      </c>
      <c r="H497" s="196" t="n">
        <v>5.48</v>
      </c>
      <c r="I497" s="197"/>
      <c r="L497" s="192"/>
      <c r="M497" s="198"/>
      <c r="N497" s="199"/>
      <c r="O497" s="199"/>
      <c r="P497" s="199"/>
      <c r="Q497" s="199"/>
      <c r="R497" s="199"/>
      <c r="S497" s="199"/>
      <c r="T497" s="200"/>
      <c r="AT497" s="194" t="s">
        <v>144</v>
      </c>
      <c r="AU497" s="194" t="s">
        <v>81</v>
      </c>
      <c r="AV497" s="191" t="s">
        <v>81</v>
      </c>
      <c r="AW497" s="191" t="s">
        <v>33</v>
      </c>
      <c r="AX497" s="191" t="s">
        <v>69</v>
      </c>
      <c r="AY497" s="194" t="s">
        <v>134</v>
      </c>
    </row>
    <row r="498" s="201" customFormat="true" ht="13.5" hidden="false" customHeight="false" outlineLevel="0" collapsed="false">
      <c r="B498" s="202"/>
      <c r="D498" s="203" t="s">
        <v>144</v>
      </c>
      <c r="E498" s="204"/>
      <c r="F498" s="205" t="s">
        <v>145</v>
      </c>
      <c r="H498" s="206" t="n">
        <v>5.48</v>
      </c>
      <c r="I498" s="207"/>
      <c r="L498" s="202"/>
      <c r="M498" s="208"/>
      <c r="N498" s="209"/>
      <c r="O498" s="209"/>
      <c r="P498" s="209"/>
      <c r="Q498" s="209"/>
      <c r="R498" s="209"/>
      <c r="S498" s="209"/>
      <c r="T498" s="210"/>
      <c r="AT498" s="211" t="s">
        <v>144</v>
      </c>
      <c r="AU498" s="211" t="s">
        <v>81</v>
      </c>
      <c r="AV498" s="201" t="s">
        <v>142</v>
      </c>
      <c r="AW498" s="201" t="s">
        <v>33</v>
      </c>
      <c r="AX498" s="201" t="s">
        <v>74</v>
      </c>
      <c r="AY498" s="211" t="s">
        <v>134</v>
      </c>
    </row>
    <row r="499" s="30" customFormat="true" ht="22.5" hidden="false" customHeight="true" outlineLevel="0" collapsed="false">
      <c r="B499" s="178"/>
      <c r="C499" s="179" t="s">
        <v>593</v>
      </c>
      <c r="D499" s="179" t="s">
        <v>137</v>
      </c>
      <c r="E499" s="180" t="s">
        <v>594</v>
      </c>
      <c r="F499" s="181" t="s">
        <v>595</v>
      </c>
      <c r="G499" s="182" t="s">
        <v>590</v>
      </c>
      <c r="H499" s="183" t="n">
        <v>1</v>
      </c>
      <c r="I499" s="184"/>
      <c r="J499" s="185" t="n">
        <f aca="false">ROUND(I499*H499,2)</f>
        <v>0</v>
      </c>
      <c r="K499" s="181"/>
      <c r="L499" s="31"/>
      <c r="M499" s="186"/>
      <c r="N499" s="187" t="s">
        <v>40</v>
      </c>
      <c r="O499" s="32"/>
      <c r="P499" s="188" t="n">
        <f aca="false">O499*H499</f>
        <v>0</v>
      </c>
      <c r="Q499" s="188" t="n">
        <v>0</v>
      </c>
      <c r="R499" s="188" t="n">
        <f aca="false">Q499*H499</f>
        <v>0</v>
      </c>
      <c r="S499" s="188" t="n">
        <v>0</v>
      </c>
      <c r="T499" s="189" t="n">
        <f aca="false">S499*H499</f>
        <v>0</v>
      </c>
      <c r="AR499" s="10" t="s">
        <v>142</v>
      </c>
      <c r="AT499" s="10" t="s">
        <v>137</v>
      </c>
      <c r="AU499" s="10" t="s">
        <v>81</v>
      </c>
      <c r="AY499" s="10" t="s">
        <v>134</v>
      </c>
      <c r="BE499" s="190" t="n">
        <f aca="false">IF(N499="základní",J499,0)</f>
        <v>0</v>
      </c>
      <c r="BF499" s="190" t="n">
        <f aca="false">IF(N499="snížená",J499,0)</f>
        <v>0</v>
      </c>
      <c r="BG499" s="190" t="n">
        <f aca="false">IF(N499="zákl. přenesená",J499,0)</f>
        <v>0</v>
      </c>
      <c r="BH499" s="190" t="n">
        <f aca="false">IF(N499="sníž. přenesená",J499,0)</f>
        <v>0</v>
      </c>
      <c r="BI499" s="190" t="n">
        <f aca="false">IF(N499="nulová",J499,0)</f>
        <v>0</v>
      </c>
      <c r="BJ499" s="10" t="s">
        <v>74</v>
      </c>
      <c r="BK499" s="190" t="n">
        <f aca="false">ROUND(I499*H499,2)</f>
        <v>0</v>
      </c>
      <c r="BL499" s="10" t="s">
        <v>142</v>
      </c>
      <c r="BM499" s="10" t="s">
        <v>596</v>
      </c>
    </row>
    <row r="500" s="191" customFormat="true" ht="13.5" hidden="false" customHeight="false" outlineLevel="0" collapsed="false">
      <c r="B500" s="192"/>
      <c r="D500" s="193" t="s">
        <v>144</v>
      </c>
      <c r="E500" s="194"/>
      <c r="F500" s="195" t="s">
        <v>74</v>
      </c>
      <c r="H500" s="196" t="n">
        <v>1</v>
      </c>
      <c r="I500" s="197"/>
      <c r="L500" s="192"/>
      <c r="M500" s="198"/>
      <c r="N500" s="199"/>
      <c r="O500" s="199"/>
      <c r="P500" s="199"/>
      <c r="Q500" s="199"/>
      <c r="R500" s="199"/>
      <c r="S500" s="199"/>
      <c r="T500" s="200"/>
      <c r="AT500" s="194" t="s">
        <v>144</v>
      </c>
      <c r="AU500" s="194" t="s">
        <v>81</v>
      </c>
      <c r="AV500" s="191" t="s">
        <v>81</v>
      </c>
      <c r="AW500" s="191" t="s">
        <v>33</v>
      </c>
      <c r="AX500" s="191" t="s">
        <v>69</v>
      </c>
      <c r="AY500" s="194" t="s">
        <v>134</v>
      </c>
    </row>
    <row r="501" s="201" customFormat="true" ht="13.5" hidden="false" customHeight="false" outlineLevel="0" collapsed="false">
      <c r="B501" s="202"/>
      <c r="D501" s="203" t="s">
        <v>144</v>
      </c>
      <c r="E501" s="204"/>
      <c r="F501" s="205" t="s">
        <v>145</v>
      </c>
      <c r="H501" s="206" t="n">
        <v>1</v>
      </c>
      <c r="I501" s="207"/>
      <c r="L501" s="202"/>
      <c r="M501" s="208"/>
      <c r="N501" s="209"/>
      <c r="O501" s="209"/>
      <c r="P501" s="209"/>
      <c r="Q501" s="209"/>
      <c r="R501" s="209"/>
      <c r="S501" s="209"/>
      <c r="T501" s="210"/>
      <c r="AT501" s="211" t="s">
        <v>144</v>
      </c>
      <c r="AU501" s="211" t="s">
        <v>81</v>
      </c>
      <c r="AV501" s="201" t="s">
        <v>142</v>
      </c>
      <c r="AW501" s="201" t="s">
        <v>33</v>
      </c>
      <c r="AX501" s="201" t="s">
        <v>74</v>
      </c>
      <c r="AY501" s="211" t="s">
        <v>134</v>
      </c>
    </row>
    <row r="502" s="30" customFormat="true" ht="22.5" hidden="false" customHeight="true" outlineLevel="0" collapsed="false">
      <c r="B502" s="178"/>
      <c r="C502" s="179" t="s">
        <v>597</v>
      </c>
      <c r="D502" s="179" t="s">
        <v>137</v>
      </c>
      <c r="E502" s="180" t="s">
        <v>598</v>
      </c>
      <c r="F502" s="181" t="s">
        <v>599</v>
      </c>
      <c r="G502" s="182" t="s">
        <v>538</v>
      </c>
      <c r="H502" s="183" t="n">
        <v>7</v>
      </c>
      <c r="I502" s="184"/>
      <c r="J502" s="185" t="n">
        <f aca="false">ROUND(I502*H502,2)</f>
        <v>0</v>
      </c>
      <c r="K502" s="181"/>
      <c r="L502" s="31"/>
      <c r="M502" s="186"/>
      <c r="N502" s="187" t="s">
        <v>40</v>
      </c>
      <c r="O502" s="32"/>
      <c r="P502" s="188" t="n">
        <f aca="false">O502*H502</f>
        <v>0</v>
      </c>
      <c r="Q502" s="188" t="n">
        <v>0</v>
      </c>
      <c r="R502" s="188" t="n">
        <f aca="false">Q502*H502</f>
        <v>0</v>
      </c>
      <c r="S502" s="188" t="n">
        <v>0</v>
      </c>
      <c r="T502" s="189" t="n">
        <f aca="false">S502*H502</f>
        <v>0</v>
      </c>
      <c r="AR502" s="10" t="s">
        <v>142</v>
      </c>
      <c r="AT502" s="10" t="s">
        <v>137</v>
      </c>
      <c r="AU502" s="10" t="s">
        <v>81</v>
      </c>
      <c r="AY502" s="10" t="s">
        <v>134</v>
      </c>
      <c r="BE502" s="190" t="n">
        <f aca="false">IF(N502="základní",J502,0)</f>
        <v>0</v>
      </c>
      <c r="BF502" s="190" t="n">
        <f aca="false">IF(N502="snížená",J502,0)</f>
        <v>0</v>
      </c>
      <c r="BG502" s="190" t="n">
        <f aca="false">IF(N502="zákl. přenesená",J502,0)</f>
        <v>0</v>
      </c>
      <c r="BH502" s="190" t="n">
        <f aca="false">IF(N502="sníž. přenesená",J502,0)</f>
        <v>0</v>
      </c>
      <c r="BI502" s="190" t="n">
        <f aca="false">IF(N502="nulová",J502,0)</f>
        <v>0</v>
      </c>
      <c r="BJ502" s="10" t="s">
        <v>74</v>
      </c>
      <c r="BK502" s="190" t="n">
        <f aca="false">ROUND(I502*H502,2)</f>
        <v>0</v>
      </c>
      <c r="BL502" s="10" t="s">
        <v>142</v>
      </c>
      <c r="BM502" s="10" t="s">
        <v>600</v>
      </c>
    </row>
    <row r="503" s="214" customFormat="true" ht="13.5" hidden="false" customHeight="false" outlineLevel="0" collapsed="false">
      <c r="B503" s="215"/>
      <c r="D503" s="193" t="s">
        <v>144</v>
      </c>
      <c r="E503" s="216"/>
      <c r="F503" s="217" t="s">
        <v>601</v>
      </c>
      <c r="H503" s="216"/>
      <c r="I503" s="218"/>
      <c r="L503" s="215"/>
      <c r="M503" s="219"/>
      <c r="N503" s="220"/>
      <c r="O503" s="220"/>
      <c r="P503" s="220"/>
      <c r="Q503" s="220"/>
      <c r="R503" s="220"/>
      <c r="S503" s="220"/>
      <c r="T503" s="221"/>
      <c r="AT503" s="216" t="s">
        <v>144</v>
      </c>
      <c r="AU503" s="216" t="s">
        <v>81</v>
      </c>
      <c r="AV503" s="214" t="s">
        <v>74</v>
      </c>
      <c r="AW503" s="214" t="s">
        <v>33</v>
      </c>
      <c r="AX503" s="214" t="s">
        <v>69</v>
      </c>
      <c r="AY503" s="216" t="s">
        <v>134</v>
      </c>
    </row>
    <row r="504" s="191" customFormat="true" ht="13.5" hidden="false" customHeight="false" outlineLevel="0" collapsed="false">
      <c r="B504" s="192"/>
      <c r="D504" s="193" t="s">
        <v>144</v>
      </c>
      <c r="E504" s="194"/>
      <c r="F504" s="195" t="s">
        <v>176</v>
      </c>
      <c r="H504" s="196" t="n">
        <v>7</v>
      </c>
      <c r="I504" s="197"/>
      <c r="L504" s="192"/>
      <c r="M504" s="198"/>
      <c r="N504" s="199"/>
      <c r="O504" s="199"/>
      <c r="P504" s="199"/>
      <c r="Q504" s="199"/>
      <c r="R504" s="199"/>
      <c r="S504" s="199"/>
      <c r="T504" s="200"/>
      <c r="AT504" s="194" t="s">
        <v>144</v>
      </c>
      <c r="AU504" s="194" t="s">
        <v>81</v>
      </c>
      <c r="AV504" s="191" t="s">
        <v>81</v>
      </c>
      <c r="AW504" s="191" t="s">
        <v>33</v>
      </c>
      <c r="AX504" s="191" t="s">
        <v>69</v>
      </c>
      <c r="AY504" s="194" t="s">
        <v>134</v>
      </c>
    </row>
    <row r="505" s="201" customFormat="true" ht="13.5" hidden="false" customHeight="false" outlineLevel="0" collapsed="false">
      <c r="B505" s="202"/>
      <c r="D505" s="203" t="s">
        <v>144</v>
      </c>
      <c r="E505" s="204"/>
      <c r="F505" s="205" t="s">
        <v>145</v>
      </c>
      <c r="H505" s="206" t="n">
        <v>7</v>
      </c>
      <c r="I505" s="207"/>
      <c r="L505" s="202"/>
      <c r="M505" s="208"/>
      <c r="N505" s="209"/>
      <c r="O505" s="209"/>
      <c r="P505" s="209"/>
      <c r="Q505" s="209"/>
      <c r="R505" s="209"/>
      <c r="S505" s="209"/>
      <c r="T505" s="210"/>
      <c r="AT505" s="211" t="s">
        <v>144</v>
      </c>
      <c r="AU505" s="211" t="s">
        <v>81</v>
      </c>
      <c r="AV505" s="201" t="s">
        <v>142</v>
      </c>
      <c r="AW505" s="201" t="s">
        <v>33</v>
      </c>
      <c r="AX505" s="201" t="s">
        <v>74</v>
      </c>
      <c r="AY505" s="211" t="s">
        <v>134</v>
      </c>
    </row>
    <row r="506" s="30" customFormat="true" ht="22.5" hidden="false" customHeight="true" outlineLevel="0" collapsed="false">
      <c r="B506" s="178"/>
      <c r="C506" s="179" t="s">
        <v>602</v>
      </c>
      <c r="D506" s="179" t="s">
        <v>137</v>
      </c>
      <c r="E506" s="180" t="s">
        <v>603</v>
      </c>
      <c r="F506" s="181" t="s">
        <v>604</v>
      </c>
      <c r="G506" s="182" t="s">
        <v>538</v>
      </c>
      <c r="H506" s="183" t="n">
        <v>16</v>
      </c>
      <c r="I506" s="184"/>
      <c r="J506" s="185" t="n">
        <f aca="false">ROUND(I506*H506,2)</f>
        <v>0</v>
      </c>
      <c r="K506" s="181"/>
      <c r="L506" s="31"/>
      <c r="M506" s="186"/>
      <c r="N506" s="187" t="s">
        <v>40</v>
      </c>
      <c r="O506" s="32"/>
      <c r="P506" s="188" t="n">
        <f aca="false">O506*H506</f>
        <v>0</v>
      </c>
      <c r="Q506" s="188" t="n">
        <v>0</v>
      </c>
      <c r="R506" s="188" t="n">
        <f aca="false">Q506*H506</f>
        <v>0</v>
      </c>
      <c r="S506" s="188" t="n">
        <v>0</v>
      </c>
      <c r="T506" s="189" t="n">
        <f aca="false">S506*H506</f>
        <v>0</v>
      </c>
      <c r="AR506" s="10" t="s">
        <v>142</v>
      </c>
      <c r="AT506" s="10" t="s">
        <v>137</v>
      </c>
      <c r="AU506" s="10" t="s">
        <v>81</v>
      </c>
      <c r="AY506" s="10" t="s">
        <v>134</v>
      </c>
      <c r="BE506" s="190" t="n">
        <f aca="false">IF(N506="základní",J506,0)</f>
        <v>0</v>
      </c>
      <c r="BF506" s="190" t="n">
        <f aca="false">IF(N506="snížená",J506,0)</f>
        <v>0</v>
      </c>
      <c r="BG506" s="190" t="n">
        <f aca="false">IF(N506="zákl. přenesená",J506,0)</f>
        <v>0</v>
      </c>
      <c r="BH506" s="190" t="n">
        <f aca="false">IF(N506="sníž. přenesená",J506,0)</f>
        <v>0</v>
      </c>
      <c r="BI506" s="190" t="n">
        <f aca="false">IF(N506="nulová",J506,0)</f>
        <v>0</v>
      </c>
      <c r="BJ506" s="10" t="s">
        <v>74</v>
      </c>
      <c r="BK506" s="190" t="n">
        <f aca="false">ROUND(I506*H506,2)</f>
        <v>0</v>
      </c>
      <c r="BL506" s="10" t="s">
        <v>142</v>
      </c>
      <c r="BM506" s="10" t="s">
        <v>605</v>
      </c>
    </row>
    <row r="507" s="191" customFormat="true" ht="13.5" hidden="false" customHeight="false" outlineLevel="0" collapsed="false">
      <c r="B507" s="192"/>
      <c r="D507" s="193" t="s">
        <v>144</v>
      </c>
      <c r="E507" s="194"/>
      <c r="F507" s="195" t="s">
        <v>244</v>
      </c>
      <c r="H507" s="196" t="n">
        <v>16</v>
      </c>
      <c r="I507" s="197"/>
      <c r="L507" s="192"/>
      <c r="M507" s="198"/>
      <c r="N507" s="199"/>
      <c r="O507" s="199"/>
      <c r="P507" s="199"/>
      <c r="Q507" s="199"/>
      <c r="R507" s="199"/>
      <c r="S507" s="199"/>
      <c r="T507" s="200"/>
      <c r="AT507" s="194" t="s">
        <v>144</v>
      </c>
      <c r="AU507" s="194" t="s">
        <v>81</v>
      </c>
      <c r="AV507" s="191" t="s">
        <v>81</v>
      </c>
      <c r="AW507" s="191" t="s">
        <v>33</v>
      </c>
      <c r="AX507" s="191" t="s">
        <v>69</v>
      </c>
      <c r="AY507" s="194" t="s">
        <v>134</v>
      </c>
    </row>
    <row r="508" s="201" customFormat="true" ht="13.5" hidden="false" customHeight="false" outlineLevel="0" collapsed="false">
      <c r="B508" s="202"/>
      <c r="D508" s="203" t="s">
        <v>144</v>
      </c>
      <c r="E508" s="204"/>
      <c r="F508" s="205" t="s">
        <v>145</v>
      </c>
      <c r="H508" s="206" t="n">
        <v>16</v>
      </c>
      <c r="I508" s="207"/>
      <c r="L508" s="202"/>
      <c r="M508" s="208"/>
      <c r="N508" s="209"/>
      <c r="O508" s="209"/>
      <c r="P508" s="209"/>
      <c r="Q508" s="209"/>
      <c r="R508" s="209"/>
      <c r="S508" s="209"/>
      <c r="T508" s="210"/>
      <c r="AT508" s="211" t="s">
        <v>144</v>
      </c>
      <c r="AU508" s="211" t="s">
        <v>81</v>
      </c>
      <c r="AV508" s="201" t="s">
        <v>142</v>
      </c>
      <c r="AW508" s="201" t="s">
        <v>33</v>
      </c>
      <c r="AX508" s="201" t="s">
        <v>74</v>
      </c>
      <c r="AY508" s="211" t="s">
        <v>134</v>
      </c>
    </row>
    <row r="509" s="30" customFormat="true" ht="22.5" hidden="false" customHeight="true" outlineLevel="0" collapsed="false">
      <c r="B509" s="178"/>
      <c r="C509" s="222" t="s">
        <v>606</v>
      </c>
      <c r="D509" s="222" t="s">
        <v>219</v>
      </c>
      <c r="E509" s="223" t="s">
        <v>607</v>
      </c>
      <c r="F509" s="224" t="s">
        <v>608</v>
      </c>
      <c r="G509" s="225" t="s">
        <v>140</v>
      </c>
      <c r="H509" s="226" t="n">
        <v>2</v>
      </c>
      <c r="I509" s="227"/>
      <c r="J509" s="228" t="n">
        <f aca="false">ROUND(I509*H509,2)</f>
        <v>0</v>
      </c>
      <c r="K509" s="224" t="s">
        <v>141</v>
      </c>
      <c r="L509" s="229"/>
      <c r="M509" s="230"/>
      <c r="N509" s="231" t="s">
        <v>40</v>
      </c>
      <c r="O509" s="32"/>
      <c r="P509" s="188" t="n">
        <f aca="false">O509*H509</f>
        <v>0</v>
      </c>
      <c r="Q509" s="188" t="n">
        <v>0.00106</v>
      </c>
      <c r="R509" s="188" t="n">
        <f aca="false">Q509*H509</f>
        <v>0.00212</v>
      </c>
      <c r="S509" s="188" t="n">
        <v>0</v>
      </c>
      <c r="T509" s="189" t="n">
        <f aca="false">S509*H509</f>
        <v>0</v>
      </c>
      <c r="AR509" s="10" t="s">
        <v>191</v>
      </c>
      <c r="AT509" s="10" t="s">
        <v>219</v>
      </c>
      <c r="AU509" s="10" t="s">
        <v>81</v>
      </c>
      <c r="AY509" s="10" t="s">
        <v>134</v>
      </c>
      <c r="BE509" s="190" t="n">
        <f aca="false">IF(N509="základní",J509,0)</f>
        <v>0</v>
      </c>
      <c r="BF509" s="190" t="n">
        <f aca="false">IF(N509="snížená",J509,0)</f>
        <v>0</v>
      </c>
      <c r="BG509" s="190" t="n">
        <f aca="false">IF(N509="zákl. přenesená",J509,0)</f>
        <v>0</v>
      </c>
      <c r="BH509" s="190" t="n">
        <f aca="false">IF(N509="sníž. přenesená",J509,0)</f>
        <v>0</v>
      </c>
      <c r="BI509" s="190" t="n">
        <f aca="false">IF(N509="nulová",J509,0)</f>
        <v>0</v>
      </c>
      <c r="BJ509" s="10" t="s">
        <v>74</v>
      </c>
      <c r="BK509" s="190" t="n">
        <f aca="false">ROUND(I509*H509,2)</f>
        <v>0</v>
      </c>
      <c r="BL509" s="10" t="s">
        <v>142</v>
      </c>
      <c r="BM509" s="10" t="s">
        <v>609</v>
      </c>
    </row>
    <row r="510" s="191" customFormat="true" ht="13.5" hidden="false" customHeight="false" outlineLevel="0" collapsed="false">
      <c r="B510" s="192"/>
      <c r="D510" s="193" t="s">
        <v>144</v>
      </c>
      <c r="E510" s="194"/>
      <c r="F510" s="195" t="s">
        <v>81</v>
      </c>
      <c r="H510" s="196" t="n">
        <v>2</v>
      </c>
      <c r="I510" s="197"/>
      <c r="L510" s="192"/>
      <c r="M510" s="198"/>
      <c r="N510" s="199"/>
      <c r="O510" s="199"/>
      <c r="P510" s="199"/>
      <c r="Q510" s="199"/>
      <c r="R510" s="199"/>
      <c r="S510" s="199"/>
      <c r="T510" s="200"/>
      <c r="AT510" s="194" t="s">
        <v>144</v>
      </c>
      <c r="AU510" s="194" t="s">
        <v>81</v>
      </c>
      <c r="AV510" s="191" t="s">
        <v>81</v>
      </c>
      <c r="AW510" s="191" t="s">
        <v>33</v>
      </c>
      <c r="AX510" s="191" t="s">
        <v>69</v>
      </c>
      <c r="AY510" s="194" t="s">
        <v>134</v>
      </c>
    </row>
    <row r="511" s="201" customFormat="true" ht="13.5" hidden="false" customHeight="false" outlineLevel="0" collapsed="false">
      <c r="B511" s="202"/>
      <c r="D511" s="203" t="s">
        <v>144</v>
      </c>
      <c r="E511" s="204"/>
      <c r="F511" s="205" t="s">
        <v>145</v>
      </c>
      <c r="H511" s="206" t="n">
        <v>2</v>
      </c>
      <c r="I511" s="207"/>
      <c r="L511" s="202"/>
      <c r="M511" s="208"/>
      <c r="N511" s="209"/>
      <c r="O511" s="209"/>
      <c r="P511" s="209"/>
      <c r="Q511" s="209"/>
      <c r="R511" s="209"/>
      <c r="S511" s="209"/>
      <c r="T511" s="210"/>
      <c r="AT511" s="211" t="s">
        <v>144</v>
      </c>
      <c r="AU511" s="211" t="s">
        <v>81</v>
      </c>
      <c r="AV511" s="201" t="s">
        <v>142</v>
      </c>
      <c r="AW511" s="201" t="s">
        <v>33</v>
      </c>
      <c r="AX511" s="201" t="s">
        <v>74</v>
      </c>
      <c r="AY511" s="211" t="s">
        <v>134</v>
      </c>
    </row>
    <row r="512" s="30" customFormat="true" ht="22.5" hidden="false" customHeight="true" outlineLevel="0" collapsed="false">
      <c r="B512" s="178"/>
      <c r="C512" s="179" t="s">
        <v>610</v>
      </c>
      <c r="D512" s="179" t="s">
        <v>137</v>
      </c>
      <c r="E512" s="180" t="s">
        <v>611</v>
      </c>
      <c r="F512" s="181" t="s">
        <v>612</v>
      </c>
      <c r="G512" s="182" t="s">
        <v>538</v>
      </c>
      <c r="H512" s="183" t="n">
        <v>1</v>
      </c>
      <c r="I512" s="184"/>
      <c r="J512" s="185" t="n">
        <f aca="false">ROUND(I512*H512,2)</f>
        <v>0</v>
      </c>
      <c r="K512" s="181"/>
      <c r="L512" s="31"/>
      <c r="M512" s="186"/>
      <c r="N512" s="187" t="s">
        <v>40</v>
      </c>
      <c r="O512" s="32"/>
      <c r="P512" s="188" t="n">
        <f aca="false">O512*H512</f>
        <v>0</v>
      </c>
      <c r="Q512" s="188" t="n">
        <v>0</v>
      </c>
      <c r="R512" s="188" t="n">
        <f aca="false">Q512*H512</f>
        <v>0</v>
      </c>
      <c r="S512" s="188" t="n">
        <v>0</v>
      </c>
      <c r="T512" s="189" t="n">
        <f aca="false">S512*H512</f>
        <v>0</v>
      </c>
      <c r="AR512" s="10" t="s">
        <v>142</v>
      </c>
      <c r="AT512" s="10" t="s">
        <v>137</v>
      </c>
      <c r="AU512" s="10" t="s">
        <v>81</v>
      </c>
      <c r="AY512" s="10" t="s">
        <v>134</v>
      </c>
      <c r="BE512" s="190" t="n">
        <f aca="false">IF(N512="základní",J512,0)</f>
        <v>0</v>
      </c>
      <c r="BF512" s="190" t="n">
        <f aca="false">IF(N512="snížená",J512,0)</f>
        <v>0</v>
      </c>
      <c r="BG512" s="190" t="n">
        <f aca="false">IF(N512="zákl. přenesená",J512,0)</f>
        <v>0</v>
      </c>
      <c r="BH512" s="190" t="n">
        <f aca="false">IF(N512="sníž. přenesená",J512,0)</f>
        <v>0</v>
      </c>
      <c r="BI512" s="190" t="n">
        <f aca="false">IF(N512="nulová",J512,0)</f>
        <v>0</v>
      </c>
      <c r="BJ512" s="10" t="s">
        <v>74</v>
      </c>
      <c r="BK512" s="190" t="n">
        <f aca="false">ROUND(I512*H512,2)</f>
        <v>0</v>
      </c>
      <c r="BL512" s="10" t="s">
        <v>142</v>
      </c>
      <c r="BM512" s="10" t="s">
        <v>613</v>
      </c>
    </row>
    <row r="513" s="191" customFormat="true" ht="13.5" hidden="false" customHeight="false" outlineLevel="0" collapsed="false">
      <c r="B513" s="192"/>
      <c r="D513" s="193" t="s">
        <v>144</v>
      </c>
      <c r="E513" s="194"/>
      <c r="F513" s="195" t="s">
        <v>74</v>
      </c>
      <c r="H513" s="196" t="n">
        <v>1</v>
      </c>
      <c r="I513" s="197"/>
      <c r="L513" s="192"/>
      <c r="M513" s="198"/>
      <c r="N513" s="199"/>
      <c r="O513" s="199"/>
      <c r="P513" s="199"/>
      <c r="Q513" s="199"/>
      <c r="R513" s="199"/>
      <c r="S513" s="199"/>
      <c r="T513" s="200"/>
      <c r="AT513" s="194" t="s">
        <v>144</v>
      </c>
      <c r="AU513" s="194" t="s">
        <v>81</v>
      </c>
      <c r="AV513" s="191" t="s">
        <v>81</v>
      </c>
      <c r="AW513" s="191" t="s">
        <v>33</v>
      </c>
      <c r="AX513" s="191" t="s">
        <v>69</v>
      </c>
      <c r="AY513" s="194" t="s">
        <v>134</v>
      </c>
    </row>
    <row r="514" s="201" customFormat="true" ht="13.5" hidden="false" customHeight="false" outlineLevel="0" collapsed="false">
      <c r="B514" s="202"/>
      <c r="D514" s="203" t="s">
        <v>144</v>
      </c>
      <c r="E514" s="204"/>
      <c r="F514" s="205" t="s">
        <v>145</v>
      </c>
      <c r="H514" s="206" t="n">
        <v>1</v>
      </c>
      <c r="I514" s="207"/>
      <c r="L514" s="202"/>
      <c r="M514" s="208"/>
      <c r="N514" s="209"/>
      <c r="O514" s="209"/>
      <c r="P514" s="209"/>
      <c r="Q514" s="209"/>
      <c r="R514" s="209"/>
      <c r="S514" s="209"/>
      <c r="T514" s="210"/>
      <c r="AT514" s="211" t="s">
        <v>144</v>
      </c>
      <c r="AU514" s="211" t="s">
        <v>81</v>
      </c>
      <c r="AV514" s="201" t="s">
        <v>142</v>
      </c>
      <c r="AW514" s="201" t="s">
        <v>33</v>
      </c>
      <c r="AX514" s="201" t="s">
        <v>74</v>
      </c>
      <c r="AY514" s="211" t="s">
        <v>134</v>
      </c>
    </row>
    <row r="515" s="30" customFormat="true" ht="22.5" hidden="false" customHeight="true" outlineLevel="0" collapsed="false">
      <c r="B515" s="178"/>
      <c r="C515" s="179" t="s">
        <v>614</v>
      </c>
      <c r="D515" s="179" t="s">
        <v>137</v>
      </c>
      <c r="E515" s="180" t="s">
        <v>615</v>
      </c>
      <c r="F515" s="181" t="s">
        <v>616</v>
      </c>
      <c r="G515" s="182" t="s">
        <v>538</v>
      </c>
      <c r="H515" s="183" t="n">
        <v>1</v>
      </c>
      <c r="I515" s="184"/>
      <c r="J515" s="185" t="n">
        <f aca="false">ROUND(I515*H515,2)</f>
        <v>0</v>
      </c>
      <c r="K515" s="181"/>
      <c r="L515" s="31"/>
      <c r="M515" s="186"/>
      <c r="N515" s="187" t="s">
        <v>40</v>
      </c>
      <c r="O515" s="32"/>
      <c r="P515" s="188" t="n">
        <f aca="false">O515*H515</f>
        <v>0</v>
      </c>
      <c r="Q515" s="188" t="n">
        <v>0</v>
      </c>
      <c r="R515" s="188" t="n">
        <f aca="false">Q515*H515</f>
        <v>0</v>
      </c>
      <c r="S515" s="188" t="n">
        <v>0</v>
      </c>
      <c r="T515" s="189" t="n">
        <f aca="false">S515*H515</f>
        <v>0</v>
      </c>
      <c r="AR515" s="10" t="s">
        <v>142</v>
      </c>
      <c r="AT515" s="10" t="s">
        <v>137</v>
      </c>
      <c r="AU515" s="10" t="s">
        <v>81</v>
      </c>
      <c r="AY515" s="10" t="s">
        <v>134</v>
      </c>
      <c r="BE515" s="190" t="n">
        <f aca="false">IF(N515="základní",J515,0)</f>
        <v>0</v>
      </c>
      <c r="BF515" s="190" t="n">
        <f aca="false">IF(N515="snížená",J515,0)</f>
        <v>0</v>
      </c>
      <c r="BG515" s="190" t="n">
        <f aca="false">IF(N515="zákl. přenesená",J515,0)</f>
        <v>0</v>
      </c>
      <c r="BH515" s="190" t="n">
        <f aca="false">IF(N515="sníž. přenesená",J515,0)</f>
        <v>0</v>
      </c>
      <c r="BI515" s="190" t="n">
        <f aca="false">IF(N515="nulová",J515,0)</f>
        <v>0</v>
      </c>
      <c r="BJ515" s="10" t="s">
        <v>74</v>
      </c>
      <c r="BK515" s="190" t="n">
        <f aca="false">ROUND(I515*H515,2)</f>
        <v>0</v>
      </c>
      <c r="BL515" s="10" t="s">
        <v>142</v>
      </c>
      <c r="BM515" s="10" t="s">
        <v>617</v>
      </c>
    </row>
    <row r="516" s="191" customFormat="true" ht="13.5" hidden="false" customHeight="false" outlineLevel="0" collapsed="false">
      <c r="B516" s="192"/>
      <c r="D516" s="193" t="s">
        <v>144</v>
      </c>
      <c r="E516" s="194"/>
      <c r="F516" s="195" t="s">
        <v>74</v>
      </c>
      <c r="H516" s="196" t="n">
        <v>1</v>
      </c>
      <c r="I516" s="197"/>
      <c r="L516" s="192"/>
      <c r="M516" s="198"/>
      <c r="N516" s="199"/>
      <c r="O516" s="199"/>
      <c r="P516" s="199"/>
      <c r="Q516" s="199"/>
      <c r="R516" s="199"/>
      <c r="S516" s="199"/>
      <c r="T516" s="200"/>
      <c r="AT516" s="194" t="s">
        <v>144</v>
      </c>
      <c r="AU516" s="194" t="s">
        <v>81</v>
      </c>
      <c r="AV516" s="191" t="s">
        <v>81</v>
      </c>
      <c r="AW516" s="191" t="s">
        <v>33</v>
      </c>
      <c r="AX516" s="191" t="s">
        <v>69</v>
      </c>
      <c r="AY516" s="194" t="s">
        <v>134</v>
      </c>
    </row>
    <row r="517" s="201" customFormat="true" ht="13.5" hidden="false" customHeight="false" outlineLevel="0" collapsed="false">
      <c r="B517" s="202"/>
      <c r="D517" s="203" t="s">
        <v>144</v>
      </c>
      <c r="E517" s="204"/>
      <c r="F517" s="205" t="s">
        <v>145</v>
      </c>
      <c r="H517" s="206" t="n">
        <v>1</v>
      </c>
      <c r="I517" s="207"/>
      <c r="L517" s="202"/>
      <c r="M517" s="208"/>
      <c r="N517" s="209"/>
      <c r="O517" s="209"/>
      <c r="P517" s="209"/>
      <c r="Q517" s="209"/>
      <c r="R517" s="209"/>
      <c r="S517" s="209"/>
      <c r="T517" s="210"/>
      <c r="AT517" s="211" t="s">
        <v>144</v>
      </c>
      <c r="AU517" s="211" t="s">
        <v>81</v>
      </c>
      <c r="AV517" s="201" t="s">
        <v>142</v>
      </c>
      <c r="AW517" s="201" t="s">
        <v>33</v>
      </c>
      <c r="AX517" s="201" t="s">
        <v>74</v>
      </c>
      <c r="AY517" s="211" t="s">
        <v>134</v>
      </c>
    </row>
    <row r="518" s="30" customFormat="true" ht="22.5" hidden="false" customHeight="true" outlineLevel="0" collapsed="false">
      <c r="B518" s="178"/>
      <c r="C518" s="179" t="s">
        <v>618</v>
      </c>
      <c r="D518" s="179" t="s">
        <v>137</v>
      </c>
      <c r="E518" s="180" t="s">
        <v>619</v>
      </c>
      <c r="F518" s="181" t="s">
        <v>620</v>
      </c>
      <c r="G518" s="182" t="s">
        <v>538</v>
      </c>
      <c r="H518" s="183" t="n">
        <v>1</v>
      </c>
      <c r="I518" s="184"/>
      <c r="J518" s="185" t="n">
        <f aca="false">ROUND(I518*H518,2)</f>
        <v>0</v>
      </c>
      <c r="K518" s="181"/>
      <c r="L518" s="31"/>
      <c r="M518" s="186"/>
      <c r="N518" s="187" t="s">
        <v>40</v>
      </c>
      <c r="O518" s="32"/>
      <c r="P518" s="188" t="n">
        <f aca="false">O518*H518</f>
        <v>0</v>
      </c>
      <c r="Q518" s="188" t="n">
        <v>0</v>
      </c>
      <c r="R518" s="188" t="n">
        <f aca="false">Q518*H518</f>
        <v>0</v>
      </c>
      <c r="S518" s="188" t="n">
        <v>0</v>
      </c>
      <c r="T518" s="189" t="n">
        <f aca="false">S518*H518</f>
        <v>0</v>
      </c>
      <c r="AR518" s="10" t="s">
        <v>142</v>
      </c>
      <c r="AT518" s="10" t="s">
        <v>137</v>
      </c>
      <c r="AU518" s="10" t="s">
        <v>81</v>
      </c>
      <c r="AY518" s="10" t="s">
        <v>134</v>
      </c>
      <c r="BE518" s="190" t="n">
        <f aca="false">IF(N518="základní",J518,0)</f>
        <v>0</v>
      </c>
      <c r="BF518" s="190" t="n">
        <f aca="false">IF(N518="snížená",J518,0)</f>
        <v>0</v>
      </c>
      <c r="BG518" s="190" t="n">
        <f aca="false">IF(N518="zákl. přenesená",J518,0)</f>
        <v>0</v>
      </c>
      <c r="BH518" s="190" t="n">
        <f aca="false">IF(N518="sníž. přenesená",J518,0)</f>
        <v>0</v>
      </c>
      <c r="BI518" s="190" t="n">
        <f aca="false">IF(N518="nulová",J518,0)</f>
        <v>0</v>
      </c>
      <c r="BJ518" s="10" t="s">
        <v>74</v>
      </c>
      <c r="BK518" s="190" t="n">
        <f aca="false">ROUND(I518*H518,2)</f>
        <v>0</v>
      </c>
      <c r="BL518" s="10" t="s">
        <v>142</v>
      </c>
      <c r="BM518" s="10" t="s">
        <v>621</v>
      </c>
    </row>
    <row r="519" s="191" customFormat="true" ht="13.5" hidden="false" customHeight="false" outlineLevel="0" collapsed="false">
      <c r="B519" s="192"/>
      <c r="D519" s="193" t="s">
        <v>144</v>
      </c>
      <c r="E519" s="194"/>
      <c r="F519" s="195" t="s">
        <v>74</v>
      </c>
      <c r="H519" s="196" t="n">
        <v>1</v>
      </c>
      <c r="I519" s="197"/>
      <c r="L519" s="192"/>
      <c r="M519" s="198"/>
      <c r="N519" s="199"/>
      <c r="O519" s="199"/>
      <c r="P519" s="199"/>
      <c r="Q519" s="199"/>
      <c r="R519" s="199"/>
      <c r="S519" s="199"/>
      <c r="T519" s="200"/>
      <c r="AT519" s="194" t="s">
        <v>144</v>
      </c>
      <c r="AU519" s="194" t="s">
        <v>81</v>
      </c>
      <c r="AV519" s="191" t="s">
        <v>81</v>
      </c>
      <c r="AW519" s="191" t="s">
        <v>33</v>
      </c>
      <c r="AX519" s="191" t="s">
        <v>69</v>
      </c>
      <c r="AY519" s="194" t="s">
        <v>134</v>
      </c>
    </row>
    <row r="520" s="201" customFormat="true" ht="13.5" hidden="false" customHeight="false" outlineLevel="0" collapsed="false">
      <c r="B520" s="202"/>
      <c r="D520" s="203" t="s">
        <v>144</v>
      </c>
      <c r="E520" s="204"/>
      <c r="F520" s="205" t="s">
        <v>145</v>
      </c>
      <c r="H520" s="206" t="n">
        <v>1</v>
      </c>
      <c r="I520" s="207"/>
      <c r="L520" s="202"/>
      <c r="M520" s="208"/>
      <c r="N520" s="209"/>
      <c r="O520" s="209"/>
      <c r="P520" s="209"/>
      <c r="Q520" s="209"/>
      <c r="R520" s="209"/>
      <c r="S520" s="209"/>
      <c r="T520" s="210"/>
      <c r="AT520" s="211" t="s">
        <v>144</v>
      </c>
      <c r="AU520" s="211" t="s">
        <v>81</v>
      </c>
      <c r="AV520" s="201" t="s">
        <v>142</v>
      </c>
      <c r="AW520" s="201" t="s">
        <v>33</v>
      </c>
      <c r="AX520" s="201" t="s">
        <v>74</v>
      </c>
      <c r="AY520" s="211" t="s">
        <v>134</v>
      </c>
    </row>
    <row r="521" s="30" customFormat="true" ht="22.5" hidden="false" customHeight="true" outlineLevel="0" collapsed="false">
      <c r="B521" s="178"/>
      <c r="C521" s="179" t="s">
        <v>622</v>
      </c>
      <c r="D521" s="179" t="s">
        <v>137</v>
      </c>
      <c r="E521" s="180" t="s">
        <v>623</v>
      </c>
      <c r="F521" s="181" t="s">
        <v>624</v>
      </c>
      <c r="G521" s="182" t="s">
        <v>538</v>
      </c>
      <c r="H521" s="183" t="n">
        <v>5</v>
      </c>
      <c r="I521" s="184"/>
      <c r="J521" s="185" t="n">
        <f aca="false">ROUND(I521*H521,2)</f>
        <v>0</v>
      </c>
      <c r="K521" s="181"/>
      <c r="L521" s="31"/>
      <c r="M521" s="186"/>
      <c r="N521" s="187" t="s">
        <v>40</v>
      </c>
      <c r="O521" s="32"/>
      <c r="P521" s="188" t="n">
        <f aca="false">O521*H521</f>
        <v>0</v>
      </c>
      <c r="Q521" s="188" t="n">
        <v>0</v>
      </c>
      <c r="R521" s="188" t="n">
        <f aca="false">Q521*H521</f>
        <v>0</v>
      </c>
      <c r="S521" s="188" t="n">
        <v>0</v>
      </c>
      <c r="T521" s="189" t="n">
        <f aca="false">S521*H521</f>
        <v>0</v>
      </c>
      <c r="AR521" s="10" t="s">
        <v>142</v>
      </c>
      <c r="AT521" s="10" t="s">
        <v>137</v>
      </c>
      <c r="AU521" s="10" t="s">
        <v>81</v>
      </c>
      <c r="AY521" s="10" t="s">
        <v>134</v>
      </c>
      <c r="BE521" s="190" t="n">
        <f aca="false">IF(N521="základní",J521,0)</f>
        <v>0</v>
      </c>
      <c r="BF521" s="190" t="n">
        <f aca="false">IF(N521="snížená",J521,0)</f>
        <v>0</v>
      </c>
      <c r="BG521" s="190" t="n">
        <f aca="false">IF(N521="zákl. přenesená",J521,0)</f>
        <v>0</v>
      </c>
      <c r="BH521" s="190" t="n">
        <f aca="false">IF(N521="sníž. přenesená",J521,0)</f>
        <v>0</v>
      </c>
      <c r="BI521" s="190" t="n">
        <f aca="false">IF(N521="nulová",J521,0)</f>
        <v>0</v>
      </c>
      <c r="BJ521" s="10" t="s">
        <v>74</v>
      </c>
      <c r="BK521" s="190" t="n">
        <f aca="false">ROUND(I521*H521,2)</f>
        <v>0</v>
      </c>
      <c r="BL521" s="10" t="s">
        <v>142</v>
      </c>
      <c r="BM521" s="10" t="s">
        <v>625</v>
      </c>
    </row>
    <row r="522" s="191" customFormat="true" ht="13.5" hidden="false" customHeight="false" outlineLevel="0" collapsed="false">
      <c r="B522" s="192"/>
      <c r="D522" s="193" t="s">
        <v>144</v>
      </c>
      <c r="E522" s="194"/>
      <c r="F522" s="195" t="s">
        <v>160</v>
      </c>
      <c r="H522" s="196" t="n">
        <v>5</v>
      </c>
      <c r="I522" s="197"/>
      <c r="L522" s="192"/>
      <c r="M522" s="198"/>
      <c r="N522" s="199"/>
      <c r="O522" s="199"/>
      <c r="P522" s="199"/>
      <c r="Q522" s="199"/>
      <c r="R522" s="199"/>
      <c r="S522" s="199"/>
      <c r="T522" s="200"/>
      <c r="AT522" s="194" t="s">
        <v>144</v>
      </c>
      <c r="AU522" s="194" t="s">
        <v>81</v>
      </c>
      <c r="AV522" s="191" t="s">
        <v>81</v>
      </c>
      <c r="AW522" s="191" t="s">
        <v>33</v>
      </c>
      <c r="AX522" s="191" t="s">
        <v>69</v>
      </c>
      <c r="AY522" s="194" t="s">
        <v>134</v>
      </c>
    </row>
    <row r="523" s="201" customFormat="true" ht="13.5" hidden="false" customHeight="false" outlineLevel="0" collapsed="false">
      <c r="B523" s="202"/>
      <c r="D523" s="203" t="s">
        <v>144</v>
      </c>
      <c r="E523" s="204"/>
      <c r="F523" s="205" t="s">
        <v>145</v>
      </c>
      <c r="H523" s="206" t="n">
        <v>5</v>
      </c>
      <c r="I523" s="207"/>
      <c r="L523" s="202"/>
      <c r="M523" s="208"/>
      <c r="N523" s="209"/>
      <c r="O523" s="209"/>
      <c r="P523" s="209"/>
      <c r="Q523" s="209"/>
      <c r="R523" s="209"/>
      <c r="S523" s="209"/>
      <c r="T523" s="210"/>
      <c r="AT523" s="211" t="s">
        <v>144</v>
      </c>
      <c r="AU523" s="211" t="s">
        <v>81</v>
      </c>
      <c r="AV523" s="201" t="s">
        <v>142</v>
      </c>
      <c r="AW523" s="201" t="s">
        <v>33</v>
      </c>
      <c r="AX523" s="201" t="s">
        <v>74</v>
      </c>
      <c r="AY523" s="211" t="s">
        <v>134</v>
      </c>
    </row>
    <row r="524" s="30" customFormat="true" ht="22.5" hidden="false" customHeight="true" outlineLevel="0" collapsed="false">
      <c r="B524" s="178"/>
      <c r="C524" s="179" t="s">
        <v>626</v>
      </c>
      <c r="D524" s="179" t="s">
        <v>137</v>
      </c>
      <c r="E524" s="180" t="s">
        <v>627</v>
      </c>
      <c r="F524" s="181" t="s">
        <v>628</v>
      </c>
      <c r="G524" s="182" t="s">
        <v>538</v>
      </c>
      <c r="H524" s="183" t="n">
        <v>1</v>
      </c>
      <c r="I524" s="184"/>
      <c r="J524" s="185" t="n">
        <f aca="false">ROUND(I524*H524,2)</f>
        <v>0</v>
      </c>
      <c r="K524" s="181"/>
      <c r="L524" s="31"/>
      <c r="M524" s="186"/>
      <c r="N524" s="187" t="s">
        <v>40</v>
      </c>
      <c r="O524" s="32"/>
      <c r="P524" s="188" t="n">
        <f aca="false">O524*H524</f>
        <v>0</v>
      </c>
      <c r="Q524" s="188" t="n">
        <v>0</v>
      </c>
      <c r="R524" s="188" t="n">
        <f aca="false">Q524*H524</f>
        <v>0</v>
      </c>
      <c r="S524" s="188" t="n">
        <v>0</v>
      </c>
      <c r="T524" s="189" t="n">
        <f aca="false">S524*H524</f>
        <v>0</v>
      </c>
      <c r="AR524" s="10" t="s">
        <v>142</v>
      </c>
      <c r="AT524" s="10" t="s">
        <v>137</v>
      </c>
      <c r="AU524" s="10" t="s">
        <v>81</v>
      </c>
      <c r="AY524" s="10" t="s">
        <v>134</v>
      </c>
      <c r="BE524" s="190" t="n">
        <f aca="false">IF(N524="základní",J524,0)</f>
        <v>0</v>
      </c>
      <c r="BF524" s="190" t="n">
        <f aca="false">IF(N524="snížená",J524,0)</f>
        <v>0</v>
      </c>
      <c r="BG524" s="190" t="n">
        <f aca="false">IF(N524="zákl. přenesená",J524,0)</f>
        <v>0</v>
      </c>
      <c r="BH524" s="190" t="n">
        <f aca="false">IF(N524="sníž. přenesená",J524,0)</f>
        <v>0</v>
      </c>
      <c r="BI524" s="190" t="n">
        <f aca="false">IF(N524="nulová",J524,0)</f>
        <v>0</v>
      </c>
      <c r="BJ524" s="10" t="s">
        <v>74</v>
      </c>
      <c r="BK524" s="190" t="n">
        <f aca="false">ROUND(I524*H524,2)</f>
        <v>0</v>
      </c>
      <c r="BL524" s="10" t="s">
        <v>142</v>
      </c>
      <c r="BM524" s="10" t="s">
        <v>629</v>
      </c>
    </row>
    <row r="525" s="191" customFormat="true" ht="13.5" hidden="false" customHeight="false" outlineLevel="0" collapsed="false">
      <c r="B525" s="192"/>
      <c r="D525" s="193" t="s">
        <v>144</v>
      </c>
      <c r="E525" s="194"/>
      <c r="F525" s="195" t="s">
        <v>74</v>
      </c>
      <c r="H525" s="196" t="n">
        <v>1</v>
      </c>
      <c r="I525" s="197"/>
      <c r="L525" s="192"/>
      <c r="M525" s="198"/>
      <c r="N525" s="199"/>
      <c r="O525" s="199"/>
      <c r="P525" s="199"/>
      <c r="Q525" s="199"/>
      <c r="R525" s="199"/>
      <c r="S525" s="199"/>
      <c r="T525" s="200"/>
      <c r="AT525" s="194" t="s">
        <v>144</v>
      </c>
      <c r="AU525" s="194" t="s">
        <v>81</v>
      </c>
      <c r="AV525" s="191" t="s">
        <v>81</v>
      </c>
      <c r="AW525" s="191" t="s">
        <v>33</v>
      </c>
      <c r="AX525" s="191" t="s">
        <v>69</v>
      </c>
      <c r="AY525" s="194" t="s">
        <v>134</v>
      </c>
    </row>
    <row r="526" s="201" customFormat="true" ht="13.5" hidden="false" customHeight="false" outlineLevel="0" collapsed="false">
      <c r="B526" s="202"/>
      <c r="D526" s="203" t="s">
        <v>144</v>
      </c>
      <c r="E526" s="204"/>
      <c r="F526" s="205" t="s">
        <v>145</v>
      </c>
      <c r="H526" s="206" t="n">
        <v>1</v>
      </c>
      <c r="I526" s="207"/>
      <c r="L526" s="202"/>
      <c r="M526" s="208"/>
      <c r="N526" s="209"/>
      <c r="O526" s="209"/>
      <c r="P526" s="209"/>
      <c r="Q526" s="209"/>
      <c r="R526" s="209"/>
      <c r="S526" s="209"/>
      <c r="T526" s="210"/>
      <c r="AT526" s="211" t="s">
        <v>144</v>
      </c>
      <c r="AU526" s="211" t="s">
        <v>81</v>
      </c>
      <c r="AV526" s="201" t="s">
        <v>142</v>
      </c>
      <c r="AW526" s="201" t="s">
        <v>33</v>
      </c>
      <c r="AX526" s="201" t="s">
        <v>74</v>
      </c>
      <c r="AY526" s="211" t="s">
        <v>134</v>
      </c>
    </row>
    <row r="527" s="30" customFormat="true" ht="22.5" hidden="false" customHeight="true" outlineLevel="0" collapsed="false">
      <c r="B527" s="178"/>
      <c r="C527" s="179" t="s">
        <v>630</v>
      </c>
      <c r="D527" s="179" t="s">
        <v>137</v>
      </c>
      <c r="E527" s="180" t="s">
        <v>631</v>
      </c>
      <c r="F527" s="181" t="s">
        <v>632</v>
      </c>
      <c r="G527" s="182" t="s">
        <v>538</v>
      </c>
      <c r="H527" s="183" t="n">
        <v>1</v>
      </c>
      <c r="I527" s="184"/>
      <c r="J527" s="185" t="n">
        <f aca="false">ROUND(I527*H527,2)</f>
        <v>0</v>
      </c>
      <c r="K527" s="181"/>
      <c r="L527" s="31"/>
      <c r="M527" s="186"/>
      <c r="N527" s="187" t="s">
        <v>40</v>
      </c>
      <c r="O527" s="32"/>
      <c r="P527" s="188" t="n">
        <f aca="false">O527*H527</f>
        <v>0</v>
      </c>
      <c r="Q527" s="188" t="n">
        <v>0</v>
      </c>
      <c r="R527" s="188" t="n">
        <f aca="false">Q527*H527</f>
        <v>0</v>
      </c>
      <c r="S527" s="188" t="n">
        <v>0</v>
      </c>
      <c r="T527" s="189" t="n">
        <f aca="false">S527*H527</f>
        <v>0</v>
      </c>
      <c r="AR527" s="10" t="s">
        <v>142</v>
      </c>
      <c r="AT527" s="10" t="s">
        <v>137</v>
      </c>
      <c r="AU527" s="10" t="s">
        <v>81</v>
      </c>
      <c r="AY527" s="10" t="s">
        <v>134</v>
      </c>
      <c r="BE527" s="190" t="n">
        <f aca="false">IF(N527="základní",J527,0)</f>
        <v>0</v>
      </c>
      <c r="BF527" s="190" t="n">
        <f aca="false">IF(N527="snížená",J527,0)</f>
        <v>0</v>
      </c>
      <c r="BG527" s="190" t="n">
        <f aca="false">IF(N527="zákl. přenesená",J527,0)</f>
        <v>0</v>
      </c>
      <c r="BH527" s="190" t="n">
        <f aca="false">IF(N527="sníž. přenesená",J527,0)</f>
        <v>0</v>
      </c>
      <c r="BI527" s="190" t="n">
        <f aca="false">IF(N527="nulová",J527,0)</f>
        <v>0</v>
      </c>
      <c r="BJ527" s="10" t="s">
        <v>74</v>
      </c>
      <c r="BK527" s="190" t="n">
        <f aca="false">ROUND(I527*H527,2)</f>
        <v>0</v>
      </c>
      <c r="BL527" s="10" t="s">
        <v>142</v>
      </c>
      <c r="BM527" s="10" t="s">
        <v>633</v>
      </c>
    </row>
    <row r="528" s="191" customFormat="true" ht="13.5" hidden="false" customHeight="false" outlineLevel="0" collapsed="false">
      <c r="B528" s="192"/>
      <c r="D528" s="193" t="s">
        <v>144</v>
      </c>
      <c r="E528" s="194"/>
      <c r="F528" s="195" t="s">
        <v>74</v>
      </c>
      <c r="H528" s="196" t="n">
        <v>1</v>
      </c>
      <c r="I528" s="197"/>
      <c r="L528" s="192"/>
      <c r="M528" s="198"/>
      <c r="N528" s="199"/>
      <c r="O528" s="199"/>
      <c r="P528" s="199"/>
      <c r="Q528" s="199"/>
      <c r="R528" s="199"/>
      <c r="S528" s="199"/>
      <c r="T528" s="200"/>
      <c r="AT528" s="194" t="s">
        <v>144</v>
      </c>
      <c r="AU528" s="194" t="s">
        <v>81</v>
      </c>
      <c r="AV528" s="191" t="s">
        <v>81</v>
      </c>
      <c r="AW528" s="191" t="s">
        <v>33</v>
      </c>
      <c r="AX528" s="191" t="s">
        <v>69</v>
      </c>
      <c r="AY528" s="194" t="s">
        <v>134</v>
      </c>
    </row>
    <row r="529" s="201" customFormat="true" ht="13.5" hidden="false" customHeight="false" outlineLevel="0" collapsed="false">
      <c r="B529" s="202"/>
      <c r="D529" s="203" t="s">
        <v>144</v>
      </c>
      <c r="E529" s="204"/>
      <c r="F529" s="205" t="s">
        <v>145</v>
      </c>
      <c r="H529" s="206" t="n">
        <v>1</v>
      </c>
      <c r="I529" s="207"/>
      <c r="L529" s="202"/>
      <c r="M529" s="208"/>
      <c r="N529" s="209"/>
      <c r="O529" s="209"/>
      <c r="P529" s="209"/>
      <c r="Q529" s="209"/>
      <c r="R529" s="209"/>
      <c r="S529" s="209"/>
      <c r="T529" s="210"/>
      <c r="AT529" s="211" t="s">
        <v>144</v>
      </c>
      <c r="AU529" s="211" t="s">
        <v>81</v>
      </c>
      <c r="AV529" s="201" t="s">
        <v>142</v>
      </c>
      <c r="AW529" s="201" t="s">
        <v>33</v>
      </c>
      <c r="AX529" s="201" t="s">
        <v>74</v>
      </c>
      <c r="AY529" s="211" t="s">
        <v>134</v>
      </c>
    </row>
    <row r="530" s="30" customFormat="true" ht="22.5" hidden="false" customHeight="true" outlineLevel="0" collapsed="false">
      <c r="B530" s="178"/>
      <c r="C530" s="179" t="s">
        <v>634</v>
      </c>
      <c r="D530" s="179" t="s">
        <v>137</v>
      </c>
      <c r="E530" s="180" t="s">
        <v>635</v>
      </c>
      <c r="F530" s="181" t="s">
        <v>636</v>
      </c>
      <c r="G530" s="182" t="s">
        <v>151</v>
      </c>
      <c r="H530" s="183" t="n">
        <v>347.38</v>
      </c>
      <c r="I530" s="184"/>
      <c r="J530" s="185" t="n">
        <f aca="false">ROUND(I530*H530,2)</f>
        <v>0</v>
      </c>
      <c r="K530" s="181" t="s">
        <v>141</v>
      </c>
      <c r="L530" s="31"/>
      <c r="M530" s="186"/>
      <c r="N530" s="187" t="s">
        <v>40</v>
      </c>
      <c r="O530" s="32"/>
      <c r="P530" s="188" t="n">
        <f aca="false">O530*H530</f>
        <v>0</v>
      </c>
      <c r="Q530" s="188" t="n">
        <v>4E-005</v>
      </c>
      <c r="R530" s="188" t="n">
        <f aca="false">Q530*H530</f>
        <v>0.0138952</v>
      </c>
      <c r="S530" s="188" t="n">
        <v>0</v>
      </c>
      <c r="T530" s="189" t="n">
        <f aca="false">S530*H530</f>
        <v>0</v>
      </c>
      <c r="AR530" s="10" t="s">
        <v>142</v>
      </c>
      <c r="AT530" s="10" t="s">
        <v>137</v>
      </c>
      <c r="AU530" s="10" t="s">
        <v>81</v>
      </c>
      <c r="AY530" s="10" t="s">
        <v>134</v>
      </c>
      <c r="BE530" s="190" t="n">
        <f aca="false">IF(N530="základní",J530,0)</f>
        <v>0</v>
      </c>
      <c r="BF530" s="190" t="n">
        <f aca="false">IF(N530="snížená",J530,0)</f>
        <v>0</v>
      </c>
      <c r="BG530" s="190" t="n">
        <f aca="false">IF(N530="zákl. přenesená",J530,0)</f>
        <v>0</v>
      </c>
      <c r="BH530" s="190" t="n">
        <f aca="false">IF(N530="sníž. přenesená",J530,0)</f>
        <v>0</v>
      </c>
      <c r="BI530" s="190" t="n">
        <f aca="false">IF(N530="nulová",J530,0)</f>
        <v>0</v>
      </c>
      <c r="BJ530" s="10" t="s">
        <v>74</v>
      </c>
      <c r="BK530" s="190" t="n">
        <f aca="false">ROUND(I530*H530,2)</f>
        <v>0</v>
      </c>
      <c r="BL530" s="10" t="s">
        <v>142</v>
      </c>
      <c r="BM530" s="10" t="s">
        <v>637</v>
      </c>
    </row>
    <row r="531" s="191" customFormat="true" ht="13.5" hidden="false" customHeight="false" outlineLevel="0" collapsed="false">
      <c r="B531" s="192"/>
      <c r="D531" s="193" t="s">
        <v>144</v>
      </c>
      <c r="E531" s="194"/>
      <c r="F531" s="195" t="s">
        <v>638</v>
      </c>
      <c r="H531" s="196" t="n">
        <v>205.58</v>
      </c>
      <c r="I531" s="197"/>
      <c r="L531" s="192"/>
      <c r="M531" s="198"/>
      <c r="N531" s="199"/>
      <c r="O531" s="199"/>
      <c r="P531" s="199"/>
      <c r="Q531" s="199"/>
      <c r="R531" s="199"/>
      <c r="S531" s="199"/>
      <c r="T531" s="200"/>
      <c r="AT531" s="194" t="s">
        <v>144</v>
      </c>
      <c r="AU531" s="194" t="s">
        <v>81</v>
      </c>
      <c r="AV531" s="191" t="s">
        <v>81</v>
      </c>
      <c r="AW531" s="191" t="s">
        <v>33</v>
      </c>
      <c r="AX531" s="191" t="s">
        <v>69</v>
      </c>
      <c r="AY531" s="194" t="s">
        <v>134</v>
      </c>
    </row>
    <row r="532" s="191" customFormat="true" ht="13.5" hidden="false" customHeight="false" outlineLevel="0" collapsed="false">
      <c r="B532" s="192"/>
      <c r="D532" s="193" t="s">
        <v>144</v>
      </c>
      <c r="E532" s="194"/>
      <c r="F532" s="195" t="s">
        <v>639</v>
      </c>
      <c r="H532" s="196" t="n">
        <v>141.8</v>
      </c>
      <c r="I532" s="197"/>
      <c r="L532" s="192"/>
      <c r="M532" s="198"/>
      <c r="N532" s="199"/>
      <c r="O532" s="199"/>
      <c r="P532" s="199"/>
      <c r="Q532" s="199"/>
      <c r="R532" s="199"/>
      <c r="S532" s="199"/>
      <c r="T532" s="200"/>
      <c r="AT532" s="194" t="s">
        <v>144</v>
      </c>
      <c r="AU532" s="194" t="s">
        <v>81</v>
      </c>
      <c r="AV532" s="191" t="s">
        <v>81</v>
      </c>
      <c r="AW532" s="191" t="s">
        <v>33</v>
      </c>
      <c r="AX532" s="191" t="s">
        <v>69</v>
      </c>
      <c r="AY532" s="194" t="s">
        <v>134</v>
      </c>
    </row>
    <row r="533" s="201" customFormat="true" ht="13.5" hidden="false" customHeight="false" outlineLevel="0" collapsed="false">
      <c r="B533" s="202"/>
      <c r="D533" s="203" t="s">
        <v>144</v>
      </c>
      <c r="E533" s="204"/>
      <c r="F533" s="205" t="s">
        <v>145</v>
      </c>
      <c r="H533" s="206" t="n">
        <v>347.38</v>
      </c>
      <c r="I533" s="207"/>
      <c r="L533" s="202"/>
      <c r="M533" s="208"/>
      <c r="N533" s="209"/>
      <c r="O533" s="209"/>
      <c r="P533" s="209"/>
      <c r="Q533" s="209"/>
      <c r="R533" s="209"/>
      <c r="S533" s="209"/>
      <c r="T533" s="210"/>
      <c r="AT533" s="211" t="s">
        <v>144</v>
      </c>
      <c r="AU533" s="211" t="s">
        <v>81</v>
      </c>
      <c r="AV533" s="201" t="s">
        <v>142</v>
      </c>
      <c r="AW533" s="201" t="s">
        <v>33</v>
      </c>
      <c r="AX533" s="201" t="s">
        <v>74</v>
      </c>
      <c r="AY533" s="211" t="s">
        <v>134</v>
      </c>
    </row>
    <row r="534" s="30" customFormat="true" ht="22.5" hidden="false" customHeight="true" outlineLevel="0" collapsed="false">
      <c r="B534" s="178"/>
      <c r="C534" s="179" t="s">
        <v>640</v>
      </c>
      <c r="D534" s="179" t="s">
        <v>137</v>
      </c>
      <c r="E534" s="180" t="s">
        <v>641</v>
      </c>
      <c r="F534" s="181" t="s">
        <v>642</v>
      </c>
      <c r="G534" s="182" t="s">
        <v>151</v>
      </c>
      <c r="H534" s="183" t="n">
        <v>195.458</v>
      </c>
      <c r="I534" s="184"/>
      <c r="J534" s="185" t="n">
        <f aca="false">ROUND(I534*H534,2)</f>
        <v>0</v>
      </c>
      <c r="K534" s="181" t="s">
        <v>141</v>
      </c>
      <c r="L534" s="31"/>
      <c r="M534" s="186"/>
      <c r="N534" s="187" t="s">
        <v>40</v>
      </c>
      <c r="O534" s="32"/>
      <c r="P534" s="188" t="n">
        <f aca="false">O534*H534</f>
        <v>0</v>
      </c>
      <c r="Q534" s="188" t="n">
        <v>4E-005</v>
      </c>
      <c r="R534" s="188" t="n">
        <f aca="false">Q534*H534</f>
        <v>0.00781832</v>
      </c>
      <c r="S534" s="188" t="n">
        <v>0</v>
      </c>
      <c r="T534" s="189" t="n">
        <f aca="false">S534*H534</f>
        <v>0</v>
      </c>
      <c r="AR534" s="10" t="s">
        <v>142</v>
      </c>
      <c r="AT534" s="10" t="s">
        <v>137</v>
      </c>
      <c r="AU534" s="10" t="s">
        <v>81</v>
      </c>
      <c r="AY534" s="10" t="s">
        <v>134</v>
      </c>
      <c r="BE534" s="190" t="n">
        <f aca="false">IF(N534="základní",J534,0)</f>
        <v>0</v>
      </c>
      <c r="BF534" s="190" t="n">
        <f aca="false">IF(N534="snížená",J534,0)</f>
        <v>0</v>
      </c>
      <c r="BG534" s="190" t="n">
        <f aca="false">IF(N534="zákl. přenesená",J534,0)</f>
        <v>0</v>
      </c>
      <c r="BH534" s="190" t="n">
        <f aca="false">IF(N534="sníž. přenesená",J534,0)</f>
        <v>0</v>
      </c>
      <c r="BI534" s="190" t="n">
        <f aca="false">IF(N534="nulová",J534,0)</f>
        <v>0</v>
      </c>
      <c r="BJ534" s="10" t="s">
        <v>74</v>
      </c>
      <c r="BK534" s="190" t="n">
        <f aca="false">ROUND(I534*H534,2)</f>
        <v>0</v>
      </c>
      <c r="BL534" s="10" t="s">
        <v>142</v>
      </c>
      <c r="BM534" s="10" t="s">
        <v>643</v>
      </c>
    </row>
    <row r="535" s="191" customFormat="true" ht="13.5" hidden="false" customHeight="false" outlineLevel="0" collapsed="false">
      <c r="B535" s="192"/>
      <c r="D535" s="193" t="s">
        <v>144</v>
      </c>
      <c r="E535" s="194"/>
      <c r="F535" s="195" t="s">
        <v>644</v>
      </c>
      <c r="H535" s="196" t="n">
        <v>195.458</v>
      </c>
      <c r="I535" s="197"/>
      <c r="L535" s="192"/>
      <c r="M535" s="198"/>
      <c r="N535" s="199"/>
      <c r="O535" s="199"/>
      <c r="P535" s="199"/>
      <c r="Q535" s="199"/>
      <c r="R535" s="199"/>
      <c r="S535" s="199"/>
      <c r="T535" s="200"/>
      <c r="AT535" s="194" t="s">
        <v>144</v>
      </c>
      <c r="AU535" s="194" t="s">
        <v>81</v>
      </c>
      <c r="AV535" s="191" t="s">
        <v>81</v>
      </c>
      <c r="AW535" s="191" t="s">
        <v>33</v>
      </c>
      <c r="AX535" s="191" t="s">
        <v>69</v>
      </c>
      <c r="AY535" s="194" t="s">
        <v>134</v>
      </c>
    </row>
    <row r="536" s="201" customFormat="true" ht="13.5" hidden="false" customHeight="false" outlineLevel="0" collapsed="false">
      <c r="B536" s="202"/>
      <c r="D536" s="203" t="s">
        <v>144</v>
      </c>
      <c r="E536" s="204"/>
      <c r="F536" s="205" t="s">
        <v>145</v>
      </c>
      <c r="H536" s="206" t="n">
        <v>195.458</v>
      </c>
      <c r="I536" s="207"/>
      <c r="L536" s="202"/>
      <c r="M536" s="208"/>
      <c r="N536" s="209"/>
      <c r="O536" s="209"/>
      <c r="P536" s="209"/>
      <c r="Q536" s="209"/>
      <c r="R536" s="209"/>
      <c r="S536" s="209"/>
      <c r="T536" s="210"/>
      <c r="AT536" s="211" t="s">
        <v>144</v>
      </c>
      <c r="AU536" s="211" t="s">
        <v>81</v>
      </c>
      <c r="AV536" s="201" t="s">
        <v>142</v>
      </c>
      <c r="AW536" s="201" t="s">
        <v>33</v>
      </c>
      <c r="AX536" s="201" t="s">
        <v>74</v>
      </c>
      <c r="AY536" s="211" t="s">
        <v>134</v>
      </c>
    </row>
    <row r="537" s="30" customFormat="true" ht="22.5" hidden="false" customHeight="true" outlineLevel="0" collapsed="false">
      <c r="B537" s="178"/>
      <c r="C537" s="179" t="s">
        <v>645</v>
      </c>
      <c r="D537" s="179" t="s">
        <v>137</v>
      </c>
      <c r="E537" s="180" t="s">
        <v>646</v>
      </c>
      <c r="F537" s="181" t="s">
        <v>647</v>
      </c>
      <c r="G537" s="182" t="s">
        <v>151</v>
      </c>
      <c r="H537" s="183" t="n">
        <v>74.817</v>
      </c>
      <c r="I537" s="184"/>
      <c r="J537" s="185" t="n">
        <f aca="false">ROUND(I537*H537,2)</f>
        <v>0</v>
      </c>
      <c r="K537" s="181" t="s">
        <v>141</v>
      </c>
      <c r="L537" s="31"/>
      <c r="M537" s="186"/>
      <c r="N537" s="187" t="s">
        <v>40</v>
      </c>
      <c r="O537" s="32"/>
      <c r="P537" s="188" t="n">
        <f aca="false">O537*H537</f>
        <v>0</v>
      </c>
      <c r="Q537" s="188" t="n">
        <v>0.00036</v>
      </c>
      <c r="R537" s="188" t="n">
        <f aca="false">Q537*H537</f>
        <v>0.02693412</v>
      </c>
      <c r="S537" s="188" t="n">
        <v>0</v>
      </c>
      <c r="T537" s="189" t="n">
        <f aca="false">S537*H537</f>
        <v>0</v>
      </c>
      <c r="AR537" s="10" t="s">
        <v>142</v>
      </c>
      <c r="AT537" s="10" t="s">
        <v>137</v>
      </c>
      <c r="AU537" s="10" t="s">
        <v>81</v>
      </c>
      <c r="AY537" s="10" t="s">
        <v>134</v>
      </c>
      <c r="BE537" s="190" t="n">
        <f aca="false">IF(N537="základní",J537,0)</f>
        <v>0</v>
      </c>
      <c r="BF537" s="190" t="n">
        <f aca="false">IF(N537="snížená",J537,0)</f>
        <v>0</v>
      </c>
      <c r="BG537" s="190" t="n">
        <f aca="false">IF(N537="zákl. přenesená",J537,0)</f>
        <v>0</v>
      </c>
      <c r="BH537" s="190" t="n">
        <f aca="false">IF(N537="sníž. přenesená",J537,0)</f>
        <v>0</v>
      </c>
      <c r="BI537" s="190" t="n">
        <f aca="false">IF(N537="nulová",J537,0)</f>
        <v>0</v>
      </c>
      <c r="BJ537" s="10" t="s">
        <v>74</v>
      </c>
      <c r="BK537" s="190" t="n">
        <f aca="false">ROUND(I537*H537,2)</f>
        <v>0</v>
      </c>
      <c r="BL537" s="10" t="s">
        <v>142</v>
      </c>
      <c r="BM537" s="10" t="s">
        <v>648</v>
      </c>
    </row>
    <row r="538" s="191" customFormat="true" ht="13.5" hidden="false" customHeight="false" outlineLevel="0" collapsed="false">
      <c r="B538" s="192"/>
      <c r="D538" s="193" t="s">
        <v>144</v>
      </c>
      <c r="E538" s="194"/>
      <c r="F538" s="195" t="s">
        <v>649</v>
      </c>
      <c r="H538" s="196" t="n">
        <v>7.36</v>
      </c>
      <c r="I538" s="197"/>
      <c r="L538" s="192"/>
      <c r="M538" s="198"/>
      <c r="N538" s="199"/>
      <c r="O538" s="199"/>
      <c r="P538" s="199"/>
      <c r="Q538" s="199"/>
      <c r="R538" s="199"/>
      <c r="S538" s="199"/>
      <c r="T538" s="200"/>
      <c r="AT538" s="194" t="s">
        <v>144</v>
      </c>
      <c r="AU538" s="194" t="s">
        <v>81</v>
      </c>
      <c r="AV538" s="191" t="s">
        <v>81</v>
      </c>
      <c r="AW538" s="191" t="s">
        <v>33</v>
      </c>
      <c r="AX538" s="191" t="s">
        <v>69</v>
      </c>
      <c r="AY538" s="194" t="s">
        <v>134</v>
      </c>
    </row>
    <row r="539" s="191" customFormat="true" ht="13.5" hidden="false" customHeight="false" outlineLevel="0" collapsed="false">
      <c r="B539" s="192"/>
      <c r="D539" s="193" t="s">
        <v>144</v>
      </c>
      <c r="E539" s="194"/>
      <c r="F539" s="195" t="s">
        <v>650</v>
      </c>
      <c r="H539" s="196" t="n">
        <v>9.935</v>
      </c>
      <c r="I539" s="197"/>
      <c r="L539" s="192"/>
      <c r="M539" s="198"/>
      <c r="N539" s="199"/>
      <c r="O539" s="199"/>
      <c r="P539" s="199"/>
      <c r="Q539" s="199"/>
      <c r="R539" s="199"/>
      <c r="S539" s="199"/>
      <c r="T539" s="200"/>
      <c r="AT539" s="194" t="s">
        <v>144</v>
      </c>
      <c r="AU539" s="194" t="s">
        <v>81</v>
      </c>
      <c r="AV539" s="191" t="s">
        <v>81</v>
      </c>
      <c r="AW539" s="191" t="s">
        <v>33</v>
      </c>
      <c r="AX539" s="191" t="s">
        <v>69</v>
      </c>
      <c r="AY539" s="194" t="s">
        <v>134</v>
      </c>
    </row>
    <row r="540" s="191" customFormat="true" ht="13.5" hidden="false" customHeight="false" outlineLevel="0" collapsed="false">
      <c r="B540" s="192"/>
      <c r="D540" s="193" t="s">
        <v>144</v>
      </c>
      <c r="E540" s="194"/>
      <c r="F540" s="195" t="s">
        <v>651</v>
      </c>
      <c r="H540" s="196" t="n">
        <v>6.12</v>
      </c>
      <c r="I540" s="197"/>
      <c r="L540" s="192"/>
      <c r="M540" s="198"/>
      <c r="N540" s="199"/>
      <c r="O540" s="199"/>
      <c r="P540" s="199"/>
      <c r="Q540" s="199"/>
      <c r="R540" s="199"/>
      <c r="S540" s="199"/>
      <c r="T540" s="200"/>
      <c r="AT540" s="194" t="s">
        <v>144</v>
      </c>
      <c r="AU540" s="194" t="s">
        <v>81</v>
      </c>
      <c r="AV540" s="191" t="s">
        <v>81</v>
      </c>
      <c r="AW540" s="191" t="s">
        <v>33</v>
      </c>
      <c r="AX540" s="191" t="s">
        <v>69</v>
      </c>
      <c r="AY540" s="194" t="s">
        <v>134</v>
      </c>
    </row>
    <row r="541" s="191" customFormat="true" ht="13.5" hidden="false" customHeight="false" outlineLevel="0" collapsed="false">
      <c r="B541" s="192"/>
      <c r="D541" s="193" t="s">
        <v>144</v>
      </c>
      <c r="E541" s="194"/>
      <c r="F541" s="195" t="s">
        <v>652</v>
      </c>
      <c r="H541" s="196" t="n">
        <v>11.86</v>
      </c>
      <c r="I541" s="197"/>
      <c r="L541" s="192"/>
      <c r="M541" s="198"/>
      <c r="N541" s="199"/>
      <c r="O541" s="199"/>
      <c r="P541" s="199"/>
      <c r="Q541" s="199"/>
      <c r="R541" s="199"/>
      <c r="S541" s="199"/>
      <c r="T541" s="200"/>
      <c r="AT541" s="194" t="s">
        <v>144</v>
      </c>
      <c r="AU541" s="194" t="s">
        <v>81</v>
      </c>
      <c r="AV541" s="191" t="s">
        <v>81</v>
      </c>
      <c r="AW541" s="191" t="s">
        <v>33</v>
      </c>
      <c r="AX541" s="191" t="s">
        <v>69</v>
      </c>
      <c r="AY541" s="194" t="s">
        <v>134</v>
      </c>
    </row>
    <row r="542" s="191" customFormat="true" ht="13.5" hidden="false" customHeight="false" outlineLevel="0" collapsed="false">
      <c r="B542" s="192"/>
      <c r="D542" s="193" t="s">
        <v>144</v>
      </c>
      <c r="E542" s="194"/>
      <c r="F542" s="195" t="s">
        <v>653</v>
      </c>
      <c r="H542" s="196" t="n">
        <v>6.61</v>
      </c>
      <c r="I542" s="197"/>
      <c r="L542" s="192"/>
      <c r="M542" s="198"/>
      <c r="N542" s="199"/>
      <c r="O542" s="199"/>
      <c r="P542" s="199"/>
      <c r="Q542" s="199"/>
      <c r="R542" s="199"/>
      <c r="S542" s="199"/>
      <c r="T542" s="200"/>
      <c r="AT542" s="194" t="s">
        <v>144</v>
      </c>
      <c r="AU542" s="194" t="s">
        <v>81</v>
      </c>
      <c r="AV542" s="191" t="s">
        <v>81</v>
      </c>
      <c r="AW542" s="191" t="s">
        <v>33</v>
      </c>
      <c r="AX542" s="191" t="s">
        <v>69</v>
      </c>
      <c r="AY542" s="194" t="s">
        <v>134</v>
      </c>
    </row>
    <row r="543" s="191" customFormat="true" ht="13.5" hidden="false" customHeight="false" outlineLevel="0" collapsed="false">
      <c r="B543" s="192"/>
      <c r="D543" s="193" t="s">
        <v>144</v>
      </c>
      <c r="E543" s="194"/>
      <c r="F543" s="195" t="s">
        <v>654</v>
      </c>
      <c r="H543" s="196" t="n">
        <v>9.9</v>
      </c>
      <c r="I543" s="197"/>
      <c r="L543" s="192"/>
      <c r="M543" s="198"/>
      <c r="N543" s="199"/>
      <c r="O543" s="199"/>
      <c r="P543" s="199"/>
      <c r="Q543" s="199"/>
      <c r="R543" s="199"/>
      <c r="S543" s="199"/>
      <c r="T543" s="200"/>
      <c r="AT543" s="194" t="s">
        <v>144</v>
      </c>
      <c r="AU543" s="194" t="s">
        <v>81</v>
      </c>
      <c r="AV543" s="191" t="s">
        <v>81</v>
      </c>
      <c r="AW543" s="191" t="s">
        <v>33</v>
      </c>
      <c r="AX543" s="191" t="s">
        <v>69</v>
      </c>
      <c r="AY543" s="194" t="s">
        <v>134</v>
      </c>
    </row>
    <row r="544" s="191" customFormat="true" ht="13.5" hidden="false" customHeight="false" outlineLevel="0" collapsed="false">
      <c r="B544" s="192"/>
      <c r="D544" s="193" t="s">
        <v>144</v>
      </c>
      <c r="E544" s="194"/>
      <c r="F544" s="195" t="s">
        <v>655</v>
      </c>
      <c r="H544" s="196" t="n">
        <v>11.03</v>
      </c>
      <c r="I544" s="197"/>
      <c r="L544" s="192"/>
      <c r="M544" s="198"/>
      <c r="N544" s="199"/>
      <c r="O544" s="199"/>
      <c r="P544" s="199"/>
      <c r="Q544" s="199"/>
      <c r="R544" s="199"/>
      <c r="S544" s="199"/>
      <c r="T544" s="200"/>
      <c r="AT544" s="194" t="s">
        <v>144</v>
      </c>
      <c r="AU544" s="194" t="s">
        <v>81</v>
      </c>
      <c r="AV544" s="191" t="s">
        <v>81</v>
      </c>
      <c r="AW544" s="191" t="s">
        <v>33</v>
      </c>
      <c r="AX544" s="191" t="s">
        <v>69</v>
      </c>
      <c r="AY544" s="194" t="s">
        <v>134</v>
      </c>
    </row>
    <row r="545" s="191" customFormat="true" ht="13.5" hidden="false" customHeight="false" outlineLevel="0" collapsed="false">
      <c r="B545" s="192"/>
      <c r="D545" s="193" t="s">
        <v>144</v>
      </c>
      <c r="E545" s="194"/>
      <c r="F545" s="195" t="s">
        <v>656</v>
      </c>
      <c r="H545" s="196" t="n">
        <v>2.14</v>
      </c>
      <c r="I545" s="197"/>
      <c r="L545" s="192"/>
      <c r="M545" s="198"/>
      <c r="N545" s="199"/>
      <c r="O545" s="199"/>
      <c r="P545" s="199"/>
      <c r="Q545" s="199"/>
      <c r="R545" s="199"/>
      <c r="S545" s="199"/>
      <c r="T545" s="200"/>
      <c r="AT545" s="194" t="s">
        <v>144</v>
      </c>
      <c r="AU545" s="194" t="s">
        <v>81</v>
      </c>
      <c r="AV545" s="191" t="s">
        <v>81</v>
      </c>
      <c r="AW545" s="191" t="s">
        <v>33</v>
      </c>
      <c r="AX545" s="191" t="s">
        <v>69</v>
      </c>
      <c r="AY545" s="194" t="s">
        <v>134</v>
      </c>
    </row>
    <row r="546" s="191" customFormat="true" ht="13.5" hidden="false" customHeight="false" outlineLevel="0" collapsed="false">
      <c r="B546" s="192"/>
      <c r="D546" s="193" t="s">
        <v>144</v>
      </c>
      <c r="E546" s="194"/>
      <c r="F546" s="195" t="s">
        <v>657</v>
      </c>
      <c r="H546" s="196" t="n">
        <v>31.2</v>
      </c>
      <c r="I546" s="197"/>
      <c r="L546" s="192"/>
      <c r="M546" s="198"/>
      <c r="N546" s="199"/>
      <c r="O546" s="199"/>
      <c r="P546" s="199"/>
      <c r="Q546" s="199"/>
      <c r="R546" s="199"/>
      <c r="S546" s="199"/>
      <c r="T546" s="200"/>
      <c r="AT546" s="194" t="s">
        <v>144</v>
      </c>
      <c r="AU546" s="194" t="s">
        <v>81</v>
      </c>
      <c r="AV546" s="191" t="s">
        <v>81</v>
      </c>
      <c r="AW546" s="191" t="s">
        <v>33</v>
      </c>
      <c r="AX546" s="191" t="s">
        <v>69</v>
      </c>
      <c r="AY546" s="194" t="s">
        <v>134</v>
      </c>
    </row>
    <row r="547" s="191" customFormat="true" ht="13.5" hidden="false" customHeight="false" outlineLevel="0" collapsed="false">
      <c r="B547" s="192"/>
      <c r="D547" s="193" t="s">
        <v>144</v>
      </c>
      <c r="E547" s="194"/>
      <c r="F547" s="195" t="s">
        <v>658</v>
      </c>
      <c r="H547" s="196" t="n">
        <v>20.8</v>
      </c>
      <c r="I547" s="197"/>
      <c r="L547" s="192"/>
      <c r="M547" s="198"/>
      <c r="N547" s="199"/>
      <c r="O547" s="199"/>
      <c r="P547" s="199"/>
      <c r="Q547" s="199"/>
      <c r="R547" s="199"/>
      <c r="S547" s="199"/>
      <c r="T547" s="200"/>
      <c r="AT547" s="194" t="s">
        <v>144</v>
      </c>
      <c r="AU547" s="194" t="s">
        <v>81</v>
      </c>
      <c r="AV547" s="191" t="s">
        <v>81</v>
      </c>
      <c r="AW547" s="191" t="s">
        <v>33</v>
      </c>
      <c r="AX547" s="191" t="s">
        <v>69</v>
      </c>
      <c r="AY547" s="194" t="s">
        <v>134</v>
      </c>
    </row>
    <row r="548" s="191" customFormat="true" ht="13.5" hidden="false" customHeight="false" outlineLevel="0" collapsed="false">
      <c r="B548" s="192"/>
      <c r="D548" s="193" t="s">
        <v>144</v>
      </c>
      <c r="E548" s="194"/>
      <c r="F548" s="195" t="s">
        <v>659</v>
      </c>
      <c r="H548" s="196" t="n">
        <v>13.48</v>
      </c>
      <c r="I548" s="197"/>
      <c r="L548" s="192"/>
      <c r="M548" s="198"/>
      <c r="N548" s="199"/>
      <c r="O548" s="199"/>
      <c r="P548" s="199"/>
      <c r="Q548" s="199"/>
      <c r="R548" s="199"/>
      <c r="S548" s="199"/>
      <c r="T548" s="200"/>
      <c r="AT548" s="194" t="s">
        <v>144</v>
      </c>
      <c r="AU548" s="194" t="s">
        <v>81</v>
      </c>
      <c r="AV548" s="191" t="s">
        <v>81</v>
      </c>
      <c r="AW548" s="191" t="s">
        <v>33</v>
      </c>
      <c r="AX548" s="191" t="s">
        <v>69</v>
      </c>
      <c r="AY548" s="194" t="s">
        <v>134</v>
      </c>
    </row>
    <row r="549" s="191" customFormat="true" ht="13.5" hidden="false" customHeight="false" outlineLevel="0" collapsed="false">
      <c r="B549" s="192"/>
      <c r="D549" s="193" t="s">
        <v>144</v>
      </c>
      <c r="E549" s="194"/>
      <c r="F549" s="195" t="s">
        <v>660</v>
      </c>
      <c r="H549" s="196" t="n">
        <v>28.34</v>
      </c>
      <c r="I549" s="197"/>
      <c r="L549" s="192"/>
      <c r="M549" s="198"/>
      <c r="N549" s="199"/>
      <c r="O549" s="199"/>
      <c r="P549" s="199"/>
      <c r="Q549" s="199"/>
      <c r="R549" s="199"/>
      <c r="S549" s="199"/>
      <c r="T549" s="200"/>
      <c r="AT549" s="194" t="s">
        <v>144</v>
      </c>
      <c r="AU549" s="194" t="s">
        <v>81</v>
      </c>
      <c r="AV549" s="191" t="s">
        <v>81</v>
      </c>
      <c r="AW549" s="191" t="s">
        <v>33</v>
      </c>
      <c r="AX549" s="191" t="s">
        <v>69</v>
      </c>
      <c r="AY549" s="194" t="s">
        <v>134</v>
      </c>
    </row>
    <row r="550" s="191" customFormat="true" ht="13.5" hidden="false" customHeight="false" outlineLevel="0" collapsed="false">
      <c r="B550" s="192"/>
      <c r="D550" s="193" t="s">
        <v>144</v>
      </c>
      <c r="E550" s="194"/>
      <c r="F550" s="195" t="s">
        <v>661</v>
      </c>
      <c r="H550" s="196" t="n">
        <v>19.88</v>
      </c>
      <c r="I550" s="197"/>
      <c r="L550" s="192"/>
      <c r="M550" s="198"/>
      <c r="N550" s="199"/>
      <c r="O550" s="199"/>
      <c r="P550" s="199"/>
      <c r="Q550" s="199"/>
      <c r="R550" s="199"/>
      <c r="S550" s="199"/>
      <c r="T550" s="200"/>
      <c r="AT550" s="194" t="s">
        <v>144</v>
      </c>
      <c r="AU550" s="194" t="s">
        <v>81</v>
      </c>
      <c r="AV550" s="191" t="s">
        <v>81</v>
      </c>
      <c r="AW550" s="191" t="s">
        <v>33</v>
      </c>
      <c r="AX550" s="191" t="s">
        <v>69</v>
      </c>
      <c r="AY550" s="194" t="s">
        <v>134</v>
      </c>
    </row>
    <row r="551" s="191" customFormat="true" ht="13.5" hidden="false" customHeight="false" outlineLevel="0" collapsed="false">
      <c r="B551" s="192"/>
      <c r="D551" s="193" t="s">
        <v>144</v>
      </c>
      <c r="E551" s="194"/>
      <c r="F551" s="195" t="s">
        <v>662</v>
      </c>
      <c r="H551" s="196" t="n">
        <v>26.84</v>
      </c>
      <c r="I551" s="197"/>
      <c r="L551" s="192"/>
      <c r="M551" s="198"/>
      <c r="N551" s="199"/>
      <c r="O551" s="199"/>
      <c r="P551" s="199"/>
      <c r="Q551" s="199"/>
      <c r="R551" s="199"/>
      <c r="S551" s="199"/>
      <c r="T551" s="200"/>
      <c r="AT551" s="194" t="s">
        <v>144</v>
      </c>
      <c r="AU551" s="194" t="s">
        <v>81</v>
      </c>
      <c r="AV551" s="191" t="s">
        <v>81</v>
      </c>
      <c r="AW551" s="191" t="s">
        <v>33</v>
      </c>
      <c r="AX551" s="191" t="s">
        <v>69</v>
      </c>
      <c r="AY551" s="194" t="s">
        <v>134</v>
      </c>
    </row>
    <row r="552" s="191" customFormat="true" ht="13.5" hidden="false" customHeight="false" outlineLevel="0" collapsed="false">
      <c r="B552" s="192"/>
      <c r="D552" s="193" t="s">
        <v>144</v>
      </c>
      <c r="E552" s="194"/>
      <c r="F552" s="195" t="s">
        <v>663</v>
      </c>
      <c r="H552" s="196" t="n">
        <v>21</v>
      </c>
      <c r="I552" s="197"/>
      <c r="L552" s="192"/>
      <c r="M552" s="198"/>
      <c r="N552" s="199"/>
      <c r="O552" s="199"/>
      <c r="P552" s="199"/>
      <c r="Q552" s="199"/>
      <c r="R552" s="199"/>
      <c r="S552" s="199"/>
      <c r="T552" s="200"/>
      <c r="AT552" s="194" t="s">
        <v>144</v>
      </c>
      <c r="AU552" s="194" t="s">
        <v>81</v>
      </c>
      <c r="AV552" s="191" t="s">
        <v>81</v>
      </c>
      <c r="AW552" s="191" t="s">
        <v>33</v>
      </c>
      <c r="AX552" s="191" t="s">
        <v>69</v>
      </c>
      <c r="AY552" s="194" t="s">
        <v>134</v>
      </c>
    </row>
    <row r="553" s="191" customFormat="true" ht="13.5" hidden="false" customHeight="false" outlineLevel="0" collapsed="false">
      <c r="B553" s="192"/>
      <c r="D553" s="193" t="s">
        <v>144</v>
      </c>
      <c r="E553" s="194"/>
      <c r="F553" s="195" t="s">
        <v>664</v>
      </c>
      <c r="H553" s="196" t="n">
        <v>21.33</v>
      </c>
      <c r="I553" s="197"/>
      <c r="L553" s="192"/>
      <c r="M553" s="198"/>
      <c r="N553" s="199"/>
      <c r="O553" s="199"/>
      <c r="P553" s="199"/>
      <c r="Q553" s="199"/>
      <c r="R553" s="199"/>
      <c r="S553" s="199"/>
      <c r="T553" s="200"/>
      <c r="AT553" s="194" t="s">
        <v>144</v>
      </c>
      <c r="AU553" s="194" t="s">
        <v>81</v>
      </c>
      <c r="AV553" s="191" t="s">
        <v>81</v>
      </c>
      <c r="AW553" s="191" t="s">
        <v>33</v>
      </c>
      <c r="AX553" s="191" t="s">
        <v>69</v>
      </c>
      <c r="AY553" s="194" t="s">
        <v>134</v>
      </c>
    </row>
    <row r="554" s="191" customFormat="true" ht="13.5" hidden="false" customHeight="false" outlineLevel="0" collapsed="false">
      <c r="B554" s="192"/>
      <c r="D554" s="193" t="s">
        <v>144</v>
      </c>
      <c r="E554" s="194"/>
      <c r="F554" s="195" t="s">
        <v>665</v>
      </c>
      <c r="H554" s="196" t="n">
        <v>25.99</v>
      </c>
      <c r="I554" s="197"/>
      <c r="L554" s="192"/>
      <c r="M554" s="198"/>
      <c r="N554" s="199"/>
      <c r="O554" s="199"/>
      <c r="P554" s="199"/>
      <c r="Q554" s="199"/>
      <c r="R554" s="199"/>
      <c r="S554" s="199"/>
      <c r="T554" s="200"/>
      <c r="AT554" s="194" t="s">
        <v>144</v>
      </c>
      <c r="AU554" s="194" t="s">
        <v>81</v>
      </c>
      <c r="AV554" s="191" t="s">
        <v>81</v>
      </c>
      <c r="AW554" s="191" t="s">
        <v>33</v>
      </c>
      <c r="AX554" s="191" t="s">
        <v>69</v>
      </c>
      <c r="AY554" s="194" t="s">
        <v>134</v>
      </c>
    </row>
    <row r="555" s="191" customFormat="true" ht="13.5" hidden="false" customHeight="false" outlineLevel="0" collapsed="false">
      <c r="B555" s="192"/>
      <c r="D555" s="193" t="s">
        <v>144</v>
      </c>
      <c r="E555" s="194"/>
      <c r="F555" s="195" t="s">
        <v>666</v>
      </c>
      <c r="H555" s="196" t="n">
        <v>5.1</v>
      </c>
      <c r="I555" s="197"/>
      <c r="L555" s="192"/>
      <c r="M555" s="198"/>
      <c r="N555" s="199"/>
      <c r="O555" s="199"/>
      <c r="P555" s="199"/>
      <c r="Q555" s="199"/>
      <c r="R555" s="199"/>
      <c r="S555" s="199"/>
      <c r="T555" s="200"/>
      <c r="AT555" s="194" t="s">
        <v>144</v>
      </c>
      <c r="AU555" s="194" t="s">
        <v>81</v>
      </c>
      <c r="AV555" s="191" t="s">
        <v>81</v>
      </c>
      <c r="AW555" s="191" t="s">
        <v>33</v>
      </c>
      <c r="AX555" s="191" t="s">
        <v>69</v>
      </c>
      <c r="AY555" s="194" t="s">
        <v>134</v>
      </c>
    </row>
    <row r="556" s="191" customFormat="true" ht="13.5" hidden="false" customHeight="false" outlineLevel="0" collapsed="false">
      <c r="B556" s="192"/>
      <c r="D556" s="193" t="s">
        <v>144</v>
      </c>
      <c r="E556" s="194"/>
      <c r="F556" s="195" t="s">
        <v>667</v>
      </c>
      <c r="H556" s="196" t="n">
        <v>9.92</v>
      </c>
      <c r="I556" s="197"/>
      <c r="L556" s="192"/>
      <c r="M556" s="198"/>
      <c r="N556" s="199"/>
      <c r="O556" s="199"/>
      <c r="P556" s="199"/>
      <c r="Q556" s="199"/>
      <c r="R556" s="199"/>
      <c r="S556" s="199"/>
      <c r="T556" s="200"/>
      <c r="AT556" s="194" t="s">
        <v>144</v>
      </c>
      <c r="AU556" s="194" t="s">
        <v>81</v>
      </c>
      <c r="AV556" s="191" t="s">
        <v>81</v>
      </c>
      <c r="AW556" s="191" t="s">
        <v>33</v>
      </c>
      <c r="AX556" s="191" t="s">
        <v>69</v>
      </c>
      <c r="AY556" s="194" t="s">
        <v>134</v>
      </c>
    </row>
    <row r="557" s="191" customFormat="true" ht="13.5" hidden="false" customHeight="false" outlineLevel="0" collapsed="false">
      <c r="B557" s="192"/>
      <c r="D557" s="193" t="s">
        <v>144</v>
      </c>
      <c r="E557" s="194"/>
      <c r="F557" s="195" t="s">
        <v>668</v>
      </c>
      <c r="H557" s="196" t="n">
        <v>4.56</v>
      </c>
      <c r="I557" s="197"/>
      <c r="L557" s="192"/>
      <c r="M557" s="198"/>
      <c r="N557" s="199"/>
      <c r="O557" s="199"/>
      <c r="P557" s="199"/>
      <c r="Q557" s="199"/>
      <c r="R557" s="199"/>
      <c r="S557" s="199"/>
      <c r="T557" s="200"/>
      <c r="AT557" s="194" t="s">
        <v>144</v>
      </c>
      <c r="AU557" s="194" t="s">
        <v>81</v>
      </c>
      <c r="AV557" s="191" t="s">
        <v>81</v>
      </c>
      <c r="AW557" s="191" t="s">
        <v>33</v>
      </c>
      <c r="AX557" s="191" t="s">
        <v>69</v>
      </c>
      <c r="AY557" s="194" t="s">
        <v>134</v>
      </c>
    </row>
    <row r="558" s="191" customFormat="true" ht="13.5" hidden="false" customHeight="false" outlineLevel="0" collapsed="false">
      <c r="B558" s="192"/>
      <c r="D558" s="193" t="s">
        <v>144</v>
      </c>
      <c r="E558" s="194"/>
      <c r="F558" s="195" t="s">
        <v>669</v>
      </c>
      <c r="H558" s="196" t="n">
        <v>5.88</v>
      </c>
      <c r="I558" s="197"/>
      <c r="L558" s="192"/>
      <c r="M558" s="198"/>
      <c r="N558" s="199"/>
      <c r="O558" s="199"/>
      <c r="P558" s="199"/>
      <c r="Q558" s="199"/>
      <c r="R558" s="199"/>
      <c r="S558" s="199"/>
      <c r="T558" s="200"/>
      <c r="AT558" s="194" t="s">
        <v>144</v>
      </c>
      <c r="AU558" s="194" t="s">
        <v>81</v>
      </c>
      <c r="AV558" s="191" t="s">
        <v>81</v>
      </c>
      <c r="AW558" s="191" t="s">
        <v>33</v>
      </c>
      <c r="AX558" s="191" t="s">
        <v>69</v>
      </c>
      <c r="AY558" s="194" t="s">
        <v>134</v>
      </c>
    </row>
    <row r="559" s="191" customFormat="true" ht="13.5" hidden="false" customHeight="false" outlineLevel="0" collapsed="false">
      <c r="B559" s="192"/>
      <c r="D559" s="193" t="s">
        <v>144</v>
      </c>
      <c r="E559" s="194"/>
      <c r="F559" s="195" t="s">
        <v>670</v>
      </c>
      <c r="H559" s="196" t="n">
        <v>11.22</v>
      </c>
      <c r="I559" s="197"/>
      <c r="L559" s="192"/>
      <c r="M559" s="198"/>
      <c r="N559" s="199"/>
      <c r="O559" s="199"/>
      <c r="P559" s="199"/>
      <c r="Q559" s="199"/>
      <c r="R559" s="199"/>
      <c r="S559" s="199"/>
      <c r="T559" s="200"/>
      <c r="AT559" s="194" t="s">
        <v>144</v>
      </c>
      <c r="AU559" s="194" t="s">
        <v>81</v>
      </c>
      <c r="AV559" s="191" t="s">
        <v>81</v>
      </c>
      <c r="AW559" s="191" t="s">
        <v>33</v>
      </c>
      <c r="AX559" s="191" t="s">
        <v>69</v>
      </c>
      <c r="AY559" s="194" t="s">
        <v>134</v>
      </c>
    </row>
    <row r="560" s="191" customFormat="true" ht="13.5" hidden="false" customHeight="false" outlineLevel="0" collapsed="false">
      <c r="B560" s="192"/>
      <c r="D560" s="193" t="s">
        <v>144</v>
      </c>
      <c r="E560" s="194"/>
      <c r="F560" s="195" t="s">
        <v>671</v>
      </c>
      <c r="H560" s="196" t="n">
        <v>6.52</v>
      </c>
      <c r="I560" s="197"/>
      <c r="L560" s="192"/>
      <c r="M560" s="198"/>
      <c r="N560" s="199"/>
      <c r="O560" s="199"/>
      <c r="P560" s="199"/>
      <c r="Q560" s="199"/>
      <c r="R560" s="199"/>
      <c r="S560" s="199"/>
      <c r="T560" s="200"/>
      <c r="AT560" s="194" t="s">
        <v>144</v>
      </c>
      <c r="AU560" s="194" t="s">
        <v>81</v>
      </c>
      <c r="AV560" s="191" t="s">
        <v>81</v>
      </c>
      <c r="AW560" s="191" t="s">
        <v>33</v>
      </c>
      <c r="AX560" s="191" t="s">
        <v>69</v>
      </c>
      <c r="AY560" s="194" t="s">
        <v>134</v>
      </c>
    </row>
    <row r="561" s="191" customFormat="true" ht="13.5" hidden="false" customHeight="false" outlineLevel="0" collapsed="false">
      <c r="B561" s="192"/>
      <c r="D561" s="193" t="s">
        <v>144</v>
      </c>
      <c r="E561" s="194"/>
      <c r="F561" s="195" t="s">
        <v>672</v>
      </c>
      <c r="H561" s="196" t="n">
        <v>5.47</v>
      </c>
      <c r="I561" s="197"/>
      <c r="L561" s="192"/>
      <c r="M561" s="198"/>
      <c r="N561" s="199"/>
      <c r="O561" s="199"/>
      <c r="P561" s="199"/>
      <c r="Q561" s="199"/>
      <c r="R561" s="199"/>
      <c r="S561" s="199"/>
      <c r="T561" s="200"/>
      <c r="AT561" s="194" t="s">
        <v>144</v>
      </c>
      <c r="AU561" s="194" t="s">
        <v>81</v>
      </c>
      <c r="AV561" s="191" t="s">
        <v>81</v>
      </c>
      <c r="AW561" s="191" t="s">
        <v>33</v>
      </c>
      <c r="AX561" s="191" t="s">
        <v>69</v>
      </c>
      <c r="AY561" s="194" t="s">
        <v>134</v>
      </c>
    </row>
    <row r="562" s="191" customFormat="true" ht="13.5" hidden="false" customHeight="false" outlineLevel="0" collapsed="false">
      <c r="B562" s="192"/>
      <c r="D562" s="193" t="s">
        <v>144</v>
      </c>
      <c r="E562" s="194"/>
      <c r="F562" s="195" t="s">
        <v>673</v>
      </c>
      <c r="H562" s="196" t="n">
        <v>4.83</v>
      </c>
      <c r="I562" s="197"/>
      <c r="L562" s="192"/>
      <c r="M562" s="198"/>
      <c r="N562" s="199"/>
      <c r="O562" s="199"/>
      <c r="P562" s="199"/>
      <c r="Q562" s="199"/>
      <c r="R562" s="199"/>
      <c r="S562" s="199"/>
      <c r="T562" s="200"/>
      <c r="AT562" s="194" t="s">
        <v>144</v>
      </c>
      <c r="AU562" s="194" t="s">
        <v>81</v>
      </c>
      <c r="AV562" s="191" t="s">
        <v>81</v>
      </c>
      <c r="AW562" s="191" t="s">
        <v>33</v>
      </c>
      <c r="AX562" s="191" t="s">
        <v>69</v>
      </c>
      <c r="AY562" s="194" t="s">
        <v>134</v>
      </c>
    </row>
    <row r="563" s="191" customFormat="true" ht="13.5" hidden="false" customHeight="false" outlineLevel="0" collapsed="false">
      <c r="B563" s="192"/>
      <c r="D563" s="193" t="s">
        <v>144</v>
      </c>
      <c r="E563" s="194"/>
      <c r="F563" s="195" t="s">
        <v>674</v>
      </c>
      <c r="H563" s="196" t="n">
        <v>7.46</v>
      </c>
      <c r="I563" s="197"/>
      <c r="L563" s="192"/>
      <c r="M563" s="198"/>
      <c r="N563" s="199"/>
      <c r="O563" s="199"/>
      <c r="P563" s="199"/>
      <c r="Q563" s="199"/>
      <c r="R563" s="199"/>
      <c r="S563" s="199"/>
      <c r="T563" s="200"/>
      <c r="AT563" s="194" t="s">
        <v>144</v>
      </c>
      <c r="AU563" s="194" t="s">
        <v>81</v>
      </c>
      <c r="AV563" s="191" t="s">
        <v>81</v>
      </c>
      <c r="AW563" s="191" t="s">
        <v>33</v>
      </c>
      <c r="AX563" s="191" t="s">
        <v>69</v>
      </c>
      <c r="AY563" s="194" t="s">
        <v>134</v>
      </c>
    </row>
    <row r="564" s="191" customFormat="true" ht="13.5" hidden="false" customHeight="false" outlineLevel="0" collapsed="false">
      <c r="B564" s="192"/>
      <c r="D564" s="193" t="s">
        <v>144</v>
      </c>
      <c r="E564" s="194"/>
      <c r="F564" s="195" t="s">
        <v>675</v>
      </c>
      <c r="H564" s="196" t="n">
        <v>17.4</v>
      </c>
      <c r="I564" s="197"/>
      <c r="L564" s="192"/>
      <c r="M564" s="198"/>
      <c r="N564" s="199"/>
      <c r="O564" s="199"/>
      <c r="P564" s="199"/>
      <c r="Q564" s="199"/>
      <c r="R564" s="199"/>
      <c r="S564" s="199"/>
      <c r="T564" s="200"/>
      <c r="AT564" s="194" t="s">
        <v>144</v>
      </c>
      <c r="AU564" s="194" t="s">
        <v>81</v>
      </c>
      <c r="AV564" s="191" t="s">
        <v>81</v>
      </c>
      <c r="AW564" s="191" t="s">
        <v>33</v>
      </c>
      <c r="AX564" s="191" t="s">
        <v>69</v>
      </c>
      <c r="AY564" s="194" t="s">
        <v>134</v>
      </c>
    </row>
    <row r="565" s="191" customFormat="true" ht="13.5" hidden="false" customHeight="false" outlineLevel="0" collapsed="false">
      <c r="B565" s="192"/>
      <c r="D565" s="193" t="s">
        <v>144</v>
      </c>
      <c r="E565" s="194"/>
      <c r="F565" s="195" t="s">
        <v>676</v>
      </c>
      <c r="H565" s="196" t="n">
        <v>2.95</v>
      </c>
      <c r="I565" s="197"/>
      <c r="L565" s="192"/>
      <c r="M565" s="198"/>
      <c r="N565" s="199"/>
      <c r="O565" s="199"/>
      <c r="P565" s="199"/>
      <c r="Q565" s="199"/>
      <c r="R565" s="199"/>
      <c r="S565" s="199"/>
      <c r="T565" s="200"/>
      <c r="AT565" s="194" t="s">
        <v>144</v>
      </c>
      <c r="AU565" s="194" t="s">
        <v>81</v>
      </c>
      <c r="AV565" s="191" t="s">
        <v>81</v>
      </c>
      <c r="AW565" s="191" t="s">
        <v>33</v>
      </c>
      <c r="AX565" s="191" t="s">
        <v>69</v>
      </c>
      <c r="AY565" s="194" t="s">
        <v>134</v>
      </c>
    </row>
    <row r="566" s="191" customFormat="true" ht="13.5" hidden="false" customHeight="false" outlineLevel="0" collapsed="false">
      <c r="B566" s="192"/>
      <c r="D566" s="193" t="s">
        <v>144</v>
      </c>
      <c r="E566" s="194"/>
      <c r="F566" s="195" t="s">
        <v>677</v>
      </c>
      <c r="H566" s="196" t="n">
        <v>8.44</v>
      </c>
      <c r="I566" s="197"/>
      <c r="L566" s="192"/>
      <c r="M566" s="198"/>
      <c r="N566" s="199"/>
      <c r="O566" s="199"/>
      <c r="P566" s="199"/>
      <c r="Q566" s="199"/>
      <c r="R566" s="199"/>
      <c r="S566" s="199"/>
      <c r="T566" s="200"/>
      <c r="AT566" s="194" t="s">
        <v>144</v>
      </c>
      <c r="AU566" s="194" t="s">
        <v>81</v>
      </c>
      <c r="AV566" s="191" t="s">
        <v>81</v>
      </c>
      <c r="AW566" s="191" t="s">
        <v>33</v>
      </c>
      <c r="AX566" s="191" t="s">
        <v>69</v>
      </c>
      <c r="AY566" s="194" t="s">
        <v>134</v>
      </c>
    </row>
    <row r="567" s="191" customFormat="true" ht="13.5" hidden="false" customHeight="false" outlineLevel="0" collapsed="false">
      <c r="B567" s="192"/>
      <c r="D567" s="193" t="s">
        <v>144</v>
      </c>
      <c r="E567" s="194"/>
      <c r="F567" s="195" t="s">
        <v>678</v>
      </c>
      <c r="H567" s="196" t="n">
        <v>10.52</v>
      </c>
      <c r="I567" s="197"/>
      <c r="L567" s="192"/>
      <c r="M567" s="198"/>
      <c r="N567" s="199"/>
      <c r="O567" s="199"/>
      <c r="P567" s="199"/>
      <c r="Q567" s="199"/>
      <c r="R567" s="199"/>
      <c r="S567" s="199"/>
      <c r="T567" s="200"/>
      <c r="AT567" s="194" t="s">
        <v>144</v>
      </c>
      <c r="AU567" s="194" t="s">
        <v>81</v>
      </c>
      <c r="AV567" s="191" t="s">
        <v>81</v>
      </c>
      <c r="AW567" s="191" t="s">
        <v>33</v>
      </c>
      <c r="AX567" s="191" t="s">
        <v>69</v>
      </c>
      <c r="AY567" s="194" t="s">
        <v>134</v>
      </c>
    </row>
    <row r="568" s="201" customFormat="true" ht="13.5" hidden="false" customHeight="false" outlineLevel="0" collapsed="false">
      <c r="B568" s="202"/>
      <c r="D568" s="193" t="s">
        <v>144</v>
      </c>
      <c r="E568" s="211"/>
      <c r="F568" s="212" t="s">
        <v>145</v>
      </c>
      <c r="H568" s="213" t="n">
        <v>374.085</v>
      </c>
      <c r="I568" s="207"/>
      <c r="L568" s="202"/>
      <c r="M568" s="208"/>
      <c r="N568" s="209"/>
      <c r="O568" s="209"/>
      <c r="P568" s="209"/>
      <c r="Q568" s="209"/>
      <c r="R568" s="209"/>
      <c r="S568" s="209"/>
      <c r="T568" s="210"/>
      <c r="AT568" s="211" t="s">
        <v>144</v>
      </c>
      <c r="AU568" s="211" t="s">
        <v>81</v>
      </c>
      <c r="AV568" s="201" t="s">
        <v>142</v>
      </c>
      <c r="AW568" s="201" t="s">
        <v>33</v>
      </c>
      <c r="AX568" s="201" t="s">
        <v>69</v>
      </c>
      <c r="AY568" s="211" t="s">
        <v>134</v>
      </c>
    </row>
    <row r="569" s="191" customFormat="true" ht="13.5" hidden="false" customHeight="false" outlineLevel="0" collapsed="false">
      <c r="B569" s="192"/>
      <c r="D569" s="193" t="s">
        <v>144</v>
      </c>
      <c r="E569" s="194"/>
      <c r="F569" s="195" t="s">
        <v>679</v>
      </c>
      <c r="H569" s="196" t="n">
        <v>74.817</v>
      </c>
      <c r="I569" s="197"/>
      <c r="L569" s="192"/>
      <c r="M569" s="198"/>
      <c r="N569" s="199"/>
      <c r="O569" s="199"/>
      <c r="P569" s="199"/>
      <c r="Q569" s="199"/>
      <c r="R569" s="199"/>
      <c r="S569" s="199"/>
      <c r="T569" s="200"/>
      <c r="AT569" s="194" t="s">
        <v>144</v>
      </c>
      <c r="AU569" s="194" t="s">
        <v>81</v>
      </c>
      <c r="AV569" s="191" t="s">
        <v>81</v>
      </c>
      <c r="AW569" s="191" t="s">
        <v>33</v>
      </c>
      <c r="AX569" s="191" t="s">
        <v>69</v>
      </c>
      <c r="AY569" s="194" t="s">
        <v>134</v>
      </c>
    </row>
    <row r="570" s="201" customFormat="true" ht="13.5" hidden="false" customHeight="false" outlineLevel="0" collapsed="false">
      <c r="B570" s="202"/>
      <c r="D570" s="203" t="s">
        <v>144</v>
      </c>
      <c r="E570" s="204"/>
      <c r="F570" s="205" t="s">
        <v>145</v>
      </c>
      <c r="H570" s="206" t="n">
        <v>74.817</v>
      </c>
      <c r="I570" s="207"/>
      <c r="L570" s="202"/>
      <c r="M570" s="208"/>
      <c r="N570" s="209"/>
      <c r="O570" s="209"/>
      <c r="P570" s="209"/>
      <c r="Q570" s="209"/>
      <c r="R570" s="209"/>
      <c r="S570" s="209"/>
      <c r="T570" s="210"/>
      <c r="AT570" s="211" t="s">
        <v>144</v>
      </c>
      <c r="AU570" s="211" t="s">
        <v>81</v>
      </c>
      <c r="AV570" s="201" t="s">
        <v>142</v>
      </c>
      <c r="AW570" s="201" t="s">
        <v>33</v>
      </c>
      <c r="AX570" s="201" t="s">
        <v>74</v>
      </c>
      <c r="AY570" s="211" t="s">
        <v>134</v>
      </c>
    </row>
    <row r="571" s="30" customFormat="true" ht="22.5" hidden="false" customHeight="true" outlineLevel="0" collapsed="false">
      <c r="B571" s="178"/>
      <c r="C571" s="179" t="s">
        <v>680</v>
      </c>
      <c r="D571" s="179" t="s">
        <v>137</v>
      </c>
      <c r="E571" s="180" t="s">
        <v>681</v>
      </c>
      <c r="F571" s="181" t="s">
        <v>682</v>
      </c>
      <c r="G571" s="182" t="s">
        <v>151</v>
      </c>
      <c r="H571" s="183" t="n">
        <v>17.907</v>
      </c>
      <c r="I571" s="184"/>
      <c r="J571" s="185" t="n">
        <f aca="false">ROUND(I571*H571,2)</f>
        <v>0</v>
      </c>
      <c r="K571" s="181" t="s">
        <v>141</v>
      </c>
      <c r="L571" s="31"/>
      <c r="M571" s="186"/>
      <c r="N571" s="187" t="s">
        <v>40</v>
      </c>
      <c r="O571" s="32"/>
      <c r="P571" s="188" t="n">
        <f aca="false">O571*H571</f>
        <v>0</v>
      </c>
      <c r="Q571" s="188" t="n">
        <v>0</v>
      </c>
      <c r="R571" s="188" t="n">
        <f aca="false">Q571*H571</f>
        <v>0</v>
      </c>
      <c r="S571" s="188" t="n">
        <v>0.261</v>
      </c>
      <c r="T571" s="189" t="n">
        <f aca="false">S571*H571</f>
        <v>4.673727</v>
      </c>
      <c r="AR571" s="10" t="s">
        <v>142</v>
      </c>
      <c r="AT571" s="10" t="s">
        <v>137</v>
      </c>
      <c r="AU571" s="10" t="s">
        <v>81</v>
      </c>
      <c r="AY571" s="10" t="s">
        <v>134</v>
      </c>
      <c r="BE571" s="190" t="n">
        <f aca="false">IF(N571="základní",J571,0)</f>
        <v>0</v>
      </c>
      <c r="BF571" s="190" t="n">
        <f aca="false">IF(N571="snížená",J571,0)</f>
        <v>0</v>
      </c>
      <c r="BG571" s="190" t="n">
        <f aca="false">IF(N571="zákl. přenesená",J571,0)</f>
        <v>0</v>
      </c>
      <c r="BH571" s="190" t="n">
        <f aca="false">IF(N571="sníž. přenesená",J571,0)</f>
        <v>0</v>
      </c>
      <c r="BI571" s="190" t="n">
        <f aca="false">IF(N571="nulová",J571,0)</f>
        <v>0</v>
      </c>
      <c r="BJ571" s="10" t="s">
        <v>74</v>
      </c>
      <c r="BK571" s="190" t="n">
        <f aca="false">ROUND(I571*H571,2)</f>
        <v>0</v>
      </c>
      <c r="BL571" s="10" t="s">
        <v>142</v>
      </c>
      <c r="BM571" s="10" t="s">
        <v>683</v>
      </c>
    </row>
    <row r="572" s="191" customFormat="true" ht="13.5" hidden="false" customHeight="false" outlineLevel="0" collapsed="false">
      <c r="B572" s="192"/>
      <c r="D572" s="193" t="s">
        <v>144</v>
      </c>
      <c r="E572" s="194"/>
      <c r="F572" s="195" t="s">
        <v>684</v>
      </c>
      <c r="H572" s="196" t="n">
        <v>2.696</v>
      </c>
      <c r="I572" s="197"/>
      <c r="L572" s="192"/>
      <c r="M572" s="198"/>
      <c r="N572" s="199"/>
      <c r="O572" s="199"/>
      <c r="P572" s="199"/>
      <c r="Q572" s="199"/>
      <c r="R572" s="199"/>
      <c r="S572" s="199"/>
      <c r="T572" s="200"/>
      <c r="AT572" s="194" t="s">
        <v>144</v>
      </c>
      <c r="AU572" s="194" t="s">
        <v>81</v>
      </c>
      <c r="AV572" s="191" t="s">
        <v>81</v>
      </c>
      <c r="AW572" s="191" t="s">
        <v>33</v>
      </c>
      <c r="AX572" s="191" t="s">
        <v>69</v>
      </c>
      <c r="AY572" s="194" t="s">
        <v>134</v>
      </c>
    </row>
    <row r="573" s="191" customFormat="true" ht="13.5" hidden="false" customHeight="false" outlineLevel="0" collapsed="false">
      <c r="B573" s="192"/>
      <c r="D573" s="193" t="s">
        <v>144</v>
      </c>
      <c r="E573" s="194"/>
      <c r="F573" s="195" t="s">
        <v>685</v>
      </c>
      <c r="H573" s="196" t="n">
        <v>8.49</v>
      </c>
      <c r="I573" s="197"/>
      <c r="L573" s="192"/>
      <c r="M573" s="198"/>
      <c r="N573" s="199"/>
      <c r="O573" s="199"/>
      <c r="P573" s="199"/>
      <c r="Q573" s="199"/>
      <c r="R573" s="199"/>
      <c r="S573" s="199"/>
      <c r="T573" s="200"/>
      <c r="AT573" s="194" t="s">
        <v>144</v>
      </c>
      <c r="AU573" s="194" t="s">
        <v>81</v>
      </c>
      <c r="AV573" s="191" t="s">
        <v>81</v>
      </c>
      <c r="AW573" s="191" t="s">
        <v>33</v>
      </c>
      <c r="AX573" s="191" t="s">
        <v>69</v>
      </c>
      <c r="AY573" s="194" t="s">
        <v>134</v>
      </c>
    </row>
    <row r="574" s="191" customFormat="true" ht="13.5" hidden="false" customHeight="false" outlineLevel="0" collapsed="false">
      <c r="B574" s="192"/>
      <c r="D574" s="193" t="s">
        <v>144</v>
      </c>
      <c r="E574" s="194"/>
      <c r="F574" s="195" t="s">
        <v>686</v>
      </c>
      <c r="H574" s="196" t="n">
        <v>-2.4</v>
      </c>
      <c r="I574" s="197"/>
      <c r="L574" s="192"/>
      <c r="M574" s="198"/>
      <c r="N574" s="199"/>
      <c r="O574" s="199"/>
      <c r="P574" s="199"/>
      <c r="Q574" s="199"/>
      <c r="R574" s="199"/>
      <c r="S574" s="199"/>
      <c r="T574" s="200"/>
      <c r="AT574" s="194" t="s">
        <v>144</v>
      </c>
      <c r="AU574" s="194" t="s">
        <v>81</v>
      </c>
      <c r="AV574" s="191" t="s">
        <v>81</v>
      </c>
      <c r="AW574" s="191" t="s">
        <v>33</v>
      </c>
      <c r="AX574" s="191" t="s">
        <v>69</v>
      </c>
      <c r="AY574" s="194" t="s">
        <v>134</v>
      </c>
    </row>
    <row r="575" s="191" customFormat="true" ht="13.5" hidden="false" customHeight="false" outlineLevel="0" collapsed="false">
      <c r="B575" s="192"/>
      <c r="D575" s="193" t="s">
        <v>144</v>
      </c>
      <c r="E575" s="194"/>
      <c r="F575" s="195" t="s">
        <v>687</v>
      </c>
      <c r="H575" s="196" t="n">
        <v>1.617</v>
      </c>
      <c r="I575" s="197"/>
      <c r="L575" s="192"/>
      <c r="M575" s="198"/>
      <c r="N575" s="199"/>
      <c r="O575" s="199"/>
      <c r="P575" s="199"/>
      <c r="Q575" s="199"/>
      <c r="R575" s="199"/>
      <c r="S575" s="199"/>
      <c r="T575" s="200"/>
      <c r="AT575" s="194" t="s">
        <v>144</v>
      </c>
      <c r="AU575" s="194" t="s">
        <v>81</v>
      </c>
      <c r="AV575" s="191" t="s">
        <v>81</v>
      </c>
      <c r="AW575" s="191" t="s">
        <v>33</v>
      </c>
      <c r="AX575" s="191" t="s">
        <v>69</v>
      </c>
      <c r="AY575" s="194" t="s">
        <v>134</v>
      </c>
    </row>
    <row r="576" s="191" customFormat="true" ht="13.5" hidden="false" customHeight="false" outlineLevel="0" collapsed="false">
      <c r="B576" s="192"/>
      <c r="D576" s="193" t="s">
        <v>144</v>
      </c>
      <c r="E576" s="194"/>
      <c r="F576" s="195" t="s">
        <v>688</v>
      </c>
      <c r="H576" s="196" t="n">
        <v>5.168</v>
      </c>
      <c r="I576" s="197"/>
      <c r="L576" s="192"/>
      <c r="M576" s="198"/>
      <c r="N576" s="199"/>
      <c r="O576" s="199"/>
      <c r="P576" s="199"/>
      <c r="Q576" s="199"/>
      <c r="R576" s="199"/>
      <c r="S576" s="199"/>
      <c r="T576" s="200"/>
      <c r="AT576" s="194" t="s">
        <v>144</v>
      </c>
      <c r="AU576" s="194" t="s">
        <v>81</v>
      </c>
      <c r="AV576" s="191" t="s">
        <v>81</v>
      </c>
      <c r="AW576" s="191" t="s">
        <v>33</v>
      </c>
      <c r="AX576" s="191" t="s">
        <v>69</v>
      </c>
      <c r="AY576" s="194" t="s">
        <v>134</v>
      </c>
    </row>
    <row r="577" s="201" customFormat="true" ht="13.5" hidden="false" customHeight="false" outlineLevel="0" collapsed="false">
      <c r="B577" s="202"/>
      <c r="D577" s="193" t="s">
        <v>144</v>
      </c>
      <c r="E577" s="211"/>
      <c r="F577" s="212" t="s">
        <v>145</v>
      </c>
      <c r="H577" s="213" t="n">
        <v>15.571</v>
      </c>
      <c r="I577" s="207"/>
      <c r="L577" s="202"/>
      <c r="M577" s="208"/>
      <c r="N577" s="209"/>
      <c r="O577" s="209"/>
      <c r="P577" s="209"/>
      <c r="Q577" s="209"/>
      <c r="R577" s="209"/>
      <c r="S577" s="209"/>
      <c r="T577" s="210"/>
      <c r="AT577" s="211" t="s">
        <v>144</v>
      </c>
      <c r="AU577" s="211" t="s">
        <v>81</v>
      </c>
      <c r="AV577" s="201" t="s">
        <v>142</v>
      </c>
      <c r="AW577" s="201" t="s">
        <v>33</v>
      </c>
      <c r="AX577" s="201" t="s">
        <v>74</v>
      </c>
      <c r="AY577" s="211" t="s">
        <v>134</v>
      </c>
    </row>
    <row r="578" s="191" customFormat="true" ht="13.5" hidden="false" customHeight="false" outlineLevel="0" collapsed="false">
      <c r="B578" s="192"/>
      <c r="D578" s="203" t="s">
        <v>144</v>
      </c>
      <c r="F578" s="236" t="s">
        <v>689</v>
      </c>
      <c r="H578" s="237" t="n">
        <v>17.907</v>
      </c>
      <c r="I578" s="197"/>
      <c r="L578" s="192"/>
      <c r="M578" s="198"/>
      <c r="N578" s="199"/>
      <c r="O578" s="199"/>
      <c r="P578" s="199"/>
      <c r="Q578" s="199"/>
      <c r="R578" s="199"/>
      <c r="S578" s="199"/>
      <c r="T578" s="200"/>
      <c r="AT578" s="194" t="s">
        <v>144</v>
      </c>
      <c r="AU578" s="194" t="s">
        <v>81</v>
      </c>
      <c r="AV578" s="191" t="s">
        <v>81</v>
      </c>
      <c r="AW578" s="191" t="s">
        <v>5</v>
      </c>
      <c r="AX578" s="191" t="s">
        <v>74</v>
      </c>
      <c r="AY578" s="194" t="s">
        <v>134</v>
      </c>
    </row>
    <row r="579" s="30" customFormat="true" ht="22.5" hidden="false" customHeight="true" outlineLevel="0" collapsed="false">
      <c r="B579" s="178"/>
      <c r="C579" s="179" t="s">
        <v>690</v>
      </c>
      <c r="D579" s="179" t="s">
        <v>137</v>
      </c>
      <c r="E579" s="180" t="s">
        <v>691</v>
      </c>
      <c r="F579" s="181" t="s">
        <v>692</v>
      </c>
      <c r="G579" s="182" t="s">
        <v>151</v>
      </c>
      <c r="H579" s="183" t="n">
        <v>4.01</v>
      </c>
      <c r="I579" s="184"/>
      <c r="J579" s="185" t="n">
        <f aca="false">ROUND(I579*H579,2)</f>
        <v>0</v>
      </c>
      <c r="K579" s="181" t="s">
        <v>141</v>
      </c>
      <c r="L579" s="31"/>
      <c r="M579" s="186"/>
      <c r="N579" s="187" t="s">
        <v>40</v>
      </c>
      <c r="O579" s="32"/>
      <c r="P579" s="188" t="n">
        <f aca="false">O579*H579</f>
        <v>0</v>
      </c>
      <c r="Q579" s="188" t="n">
        <v>0</v>
      </c>
      <c r="R579" s="188" t="n">
        <f aca="false">Q579*H579</f>
        <v>0</v>
      </c>
      <c r="S579" s="188" t="n">
        <v>0.076</v>
      </c>
      <c r="T579" s="189" t="n">
        <f aca="false">S579*H579</f>
        <v>0.30476</v>
      </c>
      <c r="AR579" s="10" t="s">
        <v>142</v>
      </c>
      <c r="AT579" s="10" t="s">
        <v>137</v>
      </c>
      <c r="AU579" s="10" t="s">
        <v>81</v>
      </c>
      <c r="AY579" s="10" t="s">
        <v>134</v>
      </c>
      <c r="BE579" s="190" t="n">
        <f aca="false">IF(N579="základní",J579,0)</f>
        <v>0</v>
      </c>
      <c r="BF579" s="190" t="n">
        <f aca="false">IF(N579="snížená",J579,0)</f>
        <v>0</v>
      </c>
      <c r="BG579" s="190" t="n">
        <f aca="false">IF(N579="zákl. přenesená",J579,0)</f>
        <v>0</v>
      </c>
      <c r="BH579" s="190" t="n">
        <f aca="false">IF(N579="sníž. přenesená",J579,0)</f>
        <v>0</v>
      </c>
      <c r="BI579" s="190" t="n">
        <f aca="false">IF(N579="nulová",J579,0)</f>
        <v>0</v>
      </c>
      <c r="BJ579" s="10" t="s">
        <v>74</v>
      </c>
      <c r="BK579" s="190" t="n">
        <f aca="false">ROUND(I579*H579,2)</f>
        <v>0</v>
      </c>
      <c r="BL579" s="10" t="s">
        <v>142</v>
      </c>
      <c r="BM579" s="10" t="s">
        <v>693</v>
      </c>
    </row>
    <row r="580" s="191" customFormat="true" ht="13.5" hidden="false" customHeight="false" outlineLevel="0" collapsed="false">
      <c r="B580" s="192"/>
      <c r="D580" s="193" t="s">
        <v>144</v>
      </c>
      <c r="E580" s="194"/>
      <c r="F580" s="195" t="s">
        <v>694</v>
      </c>
      <c r="H580" s="196" t="n">
        <v>1.773</v>
      </c>
      <c r="I580" s="197"/>
      <c r="L580" s="192"/>
      <c r="M580" s="198"/>
      <c r="N580" s="199"/>
      <c r="O580" s="199"/>
      <c r="P580" s="199"/>
      <c r="Q580" s="199"/>
      <c r="R580" s="199"/>
      <c r="S580" s="199"/>
      <c r="T580" s="200"/>
      <c r="AT580" s="194" t="s">
        <v>144</v>
      </c>
      <c r="AU580" s="194" t="s">
        <v>81</v>
      </c>
      <c r="AV580" s="191" t="s">
        <v>81</v>
      </c>
      <c r="AW580" s="191" t="s">
        <v>33</v>
      </c>
      <c r="AX580" s="191" t="s">
        <v>69</v>
      </c>
      <c r="AY580" s="194" t="s">
        <v>134</v>
      </c>
    </row>
    <row r="581" s="191" customFormat="true" ht="13.5" hidden="false" customHeight="false" outlineLevel="0" collapsed="false">
      <c r="B581" s="192"/>
      <c r="D581" s="193" t="s">
        <v>144</v>
      </c>
      <c r="E581" s="194"/>
      <c r="F581" s="195" t="s">
        <v>695</v>
      </c>
      <c r="H581" s="196" t="n">
        <v>1.714</v>
      </c>
      <c r="I581" s="197"/>
      <c r="L581" s="192"/>
      <c r="M581" s="198"/>
      <c r="N581" s="199"/>
      <c r="O581" s="199"/>
      <c r="P581" s="199"/>
      <c r="Q581" s="199"/>
      <c r="R581" s="199"/>
      <c r="S581" s="199"/>
      <c r="T581" s="200"/>
      <c r="AT581" s="194" t="s">
        <v>144</v>
      </c>
      <c r="AU581" s="194" t="s">
        <v>81</v>
      </c>
      <c r="AV581" s="191" t="s">
        <v>81</v>
      </c>
      <c r="AW581" s="191" t="s">
        <v>33</v>
      </c>
      <c r="AX581" s="191" t="s">
        <v>69</v>
      </c>
      <c r="AY581" s="194" t="s">
        <v>134</v>
      </c>
    </row>
    <row r="582" s="201" customFormat="true" ht="13.5" hidden="false" customHeight="false" outlineLevel="0" collapsed="false">
      <c r="B582" s="202"/>
      <c r="D582" s="193" t="s">
        <v>144</v>
      </c>
      <c r="E582" s="211"/>
      <c r="F582" s="212" t="s">
        <v>145</v>
      </c>
      <c r="H582" s="213" t="n">
        <v>3.487</v>
      </c>
      <c r="I582" s="207"/>
      <c r="L582" s="202"/>
      <c r="M582" s="208"/>
      <c r="N582" s="209"/>
      <c r="O582" s="209"/>
      <c r="P582" s="209"/>
      <c r="Q582" s="209"/>
      <c r="R582" s="209"/>
      <c r="S582" s="209"/>
      <c r="T582" s="210"/>
      <c r="AT582" s="211" t="s">
        <v>144</v>
      </c>
      <c r="AU582" s="211" t="s">
        <v>81</v>
      </c>
      <c r="AV582" s="201" t="s">
        <v>142</v>
      </c>
      <c r="AW582" s="201" t="s">
        <v>33</v>
      </c>
      <c r="AX582" s="201" t="s">
        <v>74</v>
      </c>
      <c r="AY582" s="211" t="s">
        <v>134</v>
      </c>
    </row>
    <row r="583" s="191" customFormat="true" ht="13.5" hidden="false" customHeight="false" outlineLevel="0" collapsed="false">
      <c r="B583" s="192"/>
      <c r="D583" s="203" t="s">
        <v>144</v>
      </c>
      <c r="F583" s="236" t="s">
        <v>696</v>
      </c>
      <c r="H583" s="237" t="n">
        <v>4.01</v>
      </c>
      <c r="I583" s="197"/>
      <c r="L583" s="192"/>
      <c r="M583" s="198"/>
      <c r="N583" s="199"/>
      <c r="O583" s="199"/>
      <c r="P583" s="199"/>
      <c r="Q583" s="199"/>
      <c r="R583" s="199"/>
      <c r="S583" s="199"/>
      <c r="T583" s="200"/>
      <c r="AT583" s="194" t="s">
        <v>144</v>
      </c>
      <c r="AU583" s="194" t="s">
        <v>81</v>
      </c>
      <c r="AV583" s="191" t="s">
        <v>81</v>
      </c>
      <c r="AW583" s="191" t="s">
        <v>5</v>
      </c>
      <c r="AX583" s="191" t="s">
        <v>74</v>
      </c>
      <c r="AY583" s="194" t="s">
        <v>134</v>
      </c>
    </row>
    <row r="584" s="30" customFormat="true" ht="22.5" hidden="false" customHeight="true" outlineLevel="0" collapsed="false">
      <c r="B584" s="178"/>
      <c r="C584" s="179" t="s">
        <v>697</v>
      </c>
      <c r="D584" s="179" t="s">
        <v>137</v>
      </c>
      <c r="E584" s="180" t="s">
        <v>698</v>
      </c>
      <c r="F584" s="181" t="s">
        <v>699</v>
      </c>
      <c r="G584" s="182" t="s">
        <v>140</v>
      </c>
      <c r="H584" s="183" t="n">
        <v>2</v>
      </c>
      <c r="I584" s="184"/>
      <c r="J584" s="185" t="n">
        <f aca="false">ROUND(I584*H584,2)</f>
        <v>0</v>
      </c>
      <c r="K584" s="181" t="s">
        <v>141</v>
      </c>
      <c r="L584" s="31"/>
      <c r="M584" s="186"/>
      <c r="N584" s="187" t="s">
        <v>40</v>
      </c>
      <c r="O584" s="32"/>
      <c r="P584" s="188" t="n">
        <f aca="false">O584*H584</f>
        <v>0</v>
      </c>
      <c r="Q584" s="188" t="n">
        <v>0</v>
      </c>
      <c r="R584" s="188" t="n">
        <f aca="false">Q584*H584</f>
        <v>0</v>
      </c>
      <c r="S584" s="188" t="n">
        <v>0.024</v>
      </c>
      <c r="T584" s="189" t="n">
        <f aca="false">S584*H584</f>
        <v>0.048</v>
      </c>
      <c r="AR584" s="10" t="s">
        <v>244</v>
      </c>
      <c r="AT584" s="10" t="s">
        <v>137</v>
      </c>
      <c r="AU584" s="10" t="s">
        <v>81</v>
      </c>
      <c r="AY584" s="10" t="s">
        <v>134</v>
      </c>
      <c r="BE584" s="190" t="n">
        <f aca="false">IF(N584="základní",J584,0)</f>
        <v>0</v>
      </c>
      <c r="BF584" s="190" t="n">
        <f aca="false">IF(N584="snížená",J584,0)</f>
        <v>0</v>
      </c>
      <c r="BG584" s="190" t="n">
        <f aca="false">IF(N584="zákl. přenesená",J584,0)</f>
        <v>0</v>
      </c>
      <c r="BH584" s="190" t="n">
        <f aca="false">IF(N584="sníž. přenesená",J584,0)</f>
        <v>0</v>
      </c>
      <c r="BI584" s="190" t="n">
        <f aca="false">IF(N584="nulová",J584,0)</f>
        <v>0</v>
      </c>
      <c r="BJ584" s="10" t="s">
        <v>74</v>
      </c>
      <c r="BK584" s="190" t="n">
        <f aca="false">ROUND(I584*H584,2)</f>
        <v>0</v>
      </c>
      <c r="BL584" s="10" t="s">
        <v>244</v>
      </c>
      <c r="BM584" s="10" t="s">
        <v>700</v>
      </c>
    </row>
    <row r="585" s="191" customFormat="true" ht="13.5" hidden="false" customHeight="false" outlineLevel="0" collapsed="false">
      <c r="B585" s="192"/>
      <c r="D585" s="193" t="s">
        <v>144</v>
      </c>
      <c r="E585" s="194"/>
      <c r="F585" s="195" t="s">
        <v>81</v>
      </c>
      <c r="H585" s="196" t="n">
        <v>2</v>
      </c>
      <c r="I585" s="197"/>
      <c r="L585" s="192"/>
      <c r="M585" s="198"/>
      <c r="N585" s="199"/>
      <c r="O585" s="199"/>
      <c r="P585" s="199"/>
      <c r="Q585" s="199"/>
      <c r="R585" s="199"/>
      <c r="S585" s="199"/>
      <c r="T585" s="200"/>
      <c r="AT585" s="194" t="s">
        <v>144</v>
      </c>
      <c r="AU585" s="194" t="s">
        <v>81</v>
      </c>
      <c r="AV585" s="191" t="s">
        <v>81</v>
      </c>
      <c r="AW585" s="191" t="s">
        <v>33</v>
      </c>
      <c r="AX585" s="191" t="s">
        <v>69</v>
      </c>
      <c r="AY585" s="194" t="s">
        <v>134</v>
      </c>
    </row>
    <row r="586" s="201" customFormat="true" ht="13.5" hidden="false" customHeight="false" outlineLevel="0" collapsed="false">
      <c r="B586" s="202"/>
      <c r="D586" s="203" t="s">
        <v>144</v>
      </c>
      <c r="E586" s="204"/>
      <c r="F586" s="205" t="s">
        <v>145</v>
      </c>
      <c r="H586" s="206" t="n">
        <v>2</v>
      </c>
      <c r="I586" s="207"/>
      <c r="L586" s="202"/>
      <c r="M586" s="208"/>
      <c r="N586" s="209"/>
      <c r="O586" s="209"/>
      <c r="P586" s="209"/>
      <c r="Q586" s="209"/>
      <c r="R586" s="209"/>
      <c r="S586" s="209"/>
      <c r="T586" s="210"/>
      <c r="AT586" s="211" t="s">
        <v>144</v>
      </c>
      <c r="AU586" s="211" t="s">
        <v>81</v>
      </c>
      <c r="AV586" s="201" t="s">
        <v>142</v>
      </c>
      <c r="AW586" s="201" t="s">
        <v>33</v>
      </c>
      <c r="AX586" s="201" t="s">
        <v>74</v>
      </c>
      <c r="AY586" s="211" t="s">
        <v>134</v>
      </c>
    </row>
    <row r="587" s="30" customFormat="true" ht="31.5" hidden="false" customHeight="true" outlineLevel="0" collapsed="false">
      <c r="B587" s="178"/>
      <c r="C587" s="179" t="s">
        <v>701</v>
      </c>
      <c r="D587" s="179" t="s">
        <v>137</v>
      </c>
      <c r="E587" s="180" t="s">
        <v>702</v>
      </c>
      <c r="F587" s="181" t="s">
        <v>703</v>
      </c>
      <c r="G587" s="182" t="s">
        <v>140</v>
      </c>
      <c r="H587" s="183" t="n">
        <v>3</v>
      </c>
      <c r="I587" s="184"/>
      <c r="J587" s="185" t="n">
        <f aca="false">ROUND(I587*H587,2)</f>
        <v>0</v>
      </c>
      <c r="K587" s="181" t="s">
        <v>141</v>
      </c>
      <c r="L587" s="31"/>
      <c r="M587" s="186"/>
      <c r="N587" s="187" t="s">
        <v>40</v>
      </c>
      <c r="O587" s="32"/>
      <c r="P587" s="188" t="n">
        <f aca="false">O587*H587</f>
        <v>0</v>
      </c>
      <c r="Q587" s="188" t="n">
        <v>0</v>
      </c>
      <c r="R587" s="188" t="n">
        <f aca="false">Q587*H587</f>
        <v>0</v>
      </c>
      <c r="S587" s="188" t="n">
        <v>0.025</v>
      </c>
      <c r="T587" s="189" t="n">
        <f aca="false">S587*H587</f>
        <v>0.075</v>
      </c>
      <c r="AR587" s="10" t="s">
        <v>142</v>
      </c>
      <c r="AT587" s="10" t="s">
        <v>137</v>
      </c>
      <c r="AU587" s="10" t="s">
        <v>81</v>
      </c>
      <c r="AY587" s="10" t="s">
        <v>134</v>
      </c>
      <c r="BE587" s="190" t="n">
        <f aca="false">IF(N587="základní",J587,0)</f>
        <v>0</v>
      </c>
      <c r="BF587" s="190" t="n">
        <f aca="false">IF(N587="snížená",J587,0)</f>
        <v>0</v>
      </c>
      <c r="BG587" s="190" t="n">
        <f aca="false">IF(N587="zákl. přenesená",J587,0)</f>
        <v>0</v>
      </c>
      <c r="BH587" s="190" t="n">
        <f aca="false">IF(N587="sníž. přenesená",J587,0)</f>
        <v>0</v>
      </c>
      <c r="BI587" s="190" t="n">
        <f aca="false">IF(N587="nulová",J587,0)</f>
        <v>0</v>
      </c>
      <c r="BJ587" s="10" t="s">
        <v>74</v>
      </c>
      <c r="BK587" s="190" t="n">
        <f aca="false">ROUND(I587*H587,2)</f>
        <v>0</v>
      </c>
      <c r="BL587" s="10" t="s">
        <v>142</v>
      </c>
      <c r="BM587" s="10" t="s">
        <v>704</v>
      </c>
    </row>
    <row r="588" s="30" customFormat="true" ht="22.5" hidden="false" customHeight="true" outlineLevel="0" collapsed="false">
      <c r="B588" s="178"/>
      <c r="C588" s="179" t="s">
        <v>705</v>
      </c>
      <c r="D588" s="179" t="s">
        <v>137</v>
      </c>
      <c r="E588" s="180" t="s">
        <v>706</v>
      </c>
      <c r="F588" s="181" t="s">
        <v>707</v>
      </c>
      <c r="G588" s="182" t="s">
        <v>140</v>
      </c>
      <c r="H588" s="183" t="n">
        <v>1</v>
      </c>
      <c r="I588" s="184"/>
      <c r="J588" s="185" t="n">
        <f aca="false">ROUND(I588*H588,2)</f>
        <v>0</v>
      </c>
      <c r="K588" s="181" t="s">
        <v>141</v>
      </c>
      <c r="L588" s="31"/>
      <c r="M588" s="186"/>
      <c r="N588" s="187" t="s">
        <v>40</v>
      </c>
      <c r="O588" s="32"/>
      <c r="P588" s="188" t="n">
        <f aca="false">O588*H588</f>
        <v>0</v>
      </c>
      <c r="Q588" s="188" t="n">
        <v>0</v>
      </c>
      <c r="R588" s="188" t="n">
        <f aca="false">Q588*H588</f>
        <v>0</v>
      </c>
      <c r="S588" s="188" t="n">
        <v>0.149</v>
      </c>
      <c r="T588" s="189" t="n">
        <f aca="false">S588*H588</f>
        <v>0.149</v>
      </c>
      <c r="AR588" s="10" t="s">
        <v>142</v>
      </c>
      <c r="AT588" s="10" t="s">
        <v>137</v>
      </c>
      <c r="AU588" s="10" t="s">
        <v>81</v>
      </c>
      <c r="AY588" s="10" t="s">
        <v>134</v>
      </c>
      <c r="BE588" s="190" t="n">
        <f aca="false">IF(N588="základní",J588,0)</f>
        <v>0</v>
      </c>
      <c r="BF588" s="190" t="n">
        <f aca="false">IF(N588="snížená",J588,0)</f>
        <v>0</v>
      </c>
      <c r="BG588" s="190" t="n">
        <f aca="false">IF(N588="zákl. přenesená",J588,0)</f>
        <v>0</v>
      </c>
      <c r="BH588" s="190" t="n">
        <f aca="false">IF(N588="sníž. přenesená",J588,0)</f>
        <v>0</v>
      </c>
      <c r="BI588" s="190" t="n">
        <f aca="false">IF(N588="nulová",J588,0)</f>
        <v>0</v>
      </c>
      <c r="BJ588" s="10" t="s">
        <v>74</v>
      </c>
      <c r="BK588" s="190" t="n">
        <f aca="false">ROUND(I588*H588,2)</f>
        <v>0</v>
      </c>
      <c r="BL588" s="10" t="s">
        <v>142</v>
      </c>
      <c r="BM588" s="10" t="s">
        <v>708</v>
      </c>
    </row>
    <row r="589" s="30" customFormat="true" ht="22.5" hidden="false" customHeight="true" outlineLevel="0" collapsed="false">
      <c r="B589" s="178"/>
      <c r="C589" s="179" t="s">
        <v>709</v>
      </c>
      <c r="D589" s="179" t="s">
        <v>137</v>
      </c>
      <c r="E589" s="180" t="s">
        <v>710</v>
      </c>
      <c r="F589" s="181" t="s">
        <v>711</v>
      </c>
      <c r="G589" s="182" t="s">
        <v>140</v>
      </c>
      <c r="H589" s="183" t="n">
        <v>1</v>
      </c>
      <c r="I589" s="184"/>
      <c r="J589" s="185" t="n">
        <f aca="false">ROUND(I589*H589,2)</f>
        <v>0</v>
      </c>
      <c r="K589" s="181" t="s">
        <v>141</v>
      </c>
      <c r="L589" s="31"/>
      <c r="M589" s="186"/>
      <c r="N589" s="187" t="s">
        <v>40</v>
      </c>
      <c r="O589" s="32"/>
      <c r="P589" s="188" t="n">
        <f aca="false">O589*H589</f>
        <v>0</v>
      </c>
      <c r="Q589" s="188" t="n">
        <v>0</v>
      </c>
      <c r="R589" s="188" t="n">
        <f aca="false">Q589*H589</f>
        <v>0</v>
      </c>
      <c r="S589" s="188" t="n">
        <v>0.069</v>
      </c>
      <c r="T589" s="189" t="n">
        <f aca="false">S589*H589</f>
        <v>0.069</v>
      </c>
      <c r="AR589" s="10" t="s">
        <v>142</v>
      </c>
      <c r="AT589" s="10" t="s">
        <v>137</v>
      </c>
      <c r="AU589" s="10" t="s">
        <v>81</v>
      </c>
      <c r="AY589" s="10" t="s">
        <v>134</v>
      </c>
      <c r="BE589" s="190" t="n">
        <f aca="false">IF(N589="základní",J589,0)</f>
        <v>0</v>
      </c>
      <c r="BF589" s="190" t="n">
        <f aca="false">IF(N589="snížená",J589,0)</f>
        <v>0</v>
      </c>
      <c r="BG589" s="190" t="n">
        <f aca="false">IF(N589="zákl. přenesená",J589,0)</f>
        <v>0</v>
      </c>
      <c r="BH589" s="190" t="n">
        <f aca="false">IF(N589="sníž. přenesená",J589,0)</f>
        <v>0</v>
      </c>
      <c r="BI589" s="190" t="n">
        <f aca="false">IF(N589="nulová",J589,0)</f>
        <v>0</v>
      </c>
      <c r="BJ589" s="10" t="s">
        <v>74</v>
      </c>
      <c r="BK589" s="190" t="n">
        <f aca="false">ROUND(I589*H589,2)</f>
        <v>0</v>
      </c>
      <c r="BL589" s="10" t="s">
        <v>142</v>
      </c>
      <c r="BM589" s="10" t="s">
        <v>712</v>
      </c>
    </row>
    <row r="590" s="30" customFormat="true" ht="22.5" hidden="false" customHeight="true" outlineLevel="0" collapsed="false">
      <c r="B590" s="178"/>
      <c r="C590" s="179" t="s">
        <v>713</v>
      </c>
      <c r="D590" s="179" t="s">
        <v>137</v>
      </c>
      <c r="E590" s="180" t="s">
        <v>714</v>
      </c>
      <c r="F590" s="181" t="s">
        <v>715</v>
      </c>
      <c r="G590" s="182" t="s">
        <v>140</v>
      </c>
      <c r="H590" s="183" t="n">
        <v>1</v>
      </c>
      <c r="I590" s="184"/>
      <c r="J590" s="185" t="n">
        <f aca="false">ROUND(I590*H590,2)</f>
        <v>0</v>
      </c>
      <c r="K590" s="181" t="s">
        <v>141</v>
      </c>
      <c r="L590" s="31"/>
      <c r="M590" s="186"/>
      <c r="N590" s="187" t="s">
        <v>40</v>
      </c>
      <c r="O590" s="32"/>
      <c r="P590" s="188" t="n">
        <f aca="false">O590*H590</f>
        <v>0</v>
      </c>
      <c r="Q590" s="188" t="n">
        <v>0</v>
      </c>
      <c r="R590" s="188" t="n">
        <f aca="false">Q590*H590</f>
        <v>0</v>
      </c>
      <c r="S590" s="188" t="n">
        <v>0.413</v>
      </c>
      <c r="T590" s="189" t="n">
        <f aca="false">S590*H590</f>
        <v>0.413</v>
      </c>
      <c r="AR590" s="10" t="s">
        <v>142</v>
      </c>
      <c r="AT590" s="10" t="s">
        <v>137</v>
      </c>
      <c r="AU590" s="10" t="s">
        <v>81</v>
      </c>
      <c r="AY590" s="10" t="s">
        <v>134</v>
      </c>
      <c r="BE590" s="190" t="n">
        <f aca="false">IF(N590="základní",J590,0)</f>
        <v>0</v>
      </c>
      <c r="BF590" s="190" t="n">
        <f aca="false">IF(N590="snížená",J590,0)</f>
        <v>0</v>
      </c>
      <c r="BG590" s="190" t="n">
        <f aca="false">IF(N590="zákl. přenesená",J590,0)</f>
        <v>0</v>
      </c>
      <c r="BH590" s="190" t="n">
        <f aca="false">IF(N590="sníž. přenesená",J590,0)</f>
        <v>0</v>
      </c>
      <c r="BI590" s="190" t="n">
        <f aca="false">IF(N590="nulová",J590,0)</f>
        <v>0</v>
      </c>
      <c r="BJ590" s="10" t="s">
        <v>74</v>
      </c>
      <c r="BK590" s="190" t="n">
        <f aca="false">ROUND(I590*H590,2)</f>
        <v>0</v>
      </c>
      <c r="BL590" s="10" t="s">
        <v>142</v>
      </c>
      <c r="BM590" s="10" t="s">
        <v>716</v>
      </c>
    </row>
    <row r="591" s="30" customFormat="true" ht="22.5" hidden="false" customHeight="true" outlineLevel="0" collapsed="false">
      <c r="B591" s="178"/>
      <c r="C591" s="179" t="s">
        <v>717</v>
      </c>
      <c r="D591" s="179" t="s">
        <v>137</v>
      </c>
      <c r="E591" s="180" t="s">
        <v>718</v>
      </c>
      <c r="F591" s="181" t="s">
        <v>719</v>
      </c>
      <c r="G591" s="182" t="s">
        <v>524</v>
      </c>
      <c r="H591" s="183" t="n">
        <v>1.8</v>
      </c>
      <c r="I591" s="184"/>
      <c r="J591" s="185" t="n">
        <f aca="false">ROUND(I591*H591,2)</f>
        <v>0</v>
      </c>
      <c r="K591" s="181" t="s">
        <v>141</v>
      </c>
      <c r="L591" s="31"/>
      <c r="M591" s="186"/>
      <c r="N591" s="187" t="s">
        <v>40</v>
      </c>
      <c r="O591" s="32"/>
      <c r="P591" s="188" t="n">
        <f aca="false">O591*H591</f>
        <v>0</v>
      </c>
      <c r="Q591" s="188" t="n">
        <v>0.00082</v>
      </c>
      <c r="R591" s="188" t="n">
        <f aca="false">Q591*H591</f>
        <v>0.001476</v>
      </c>
      <c r="S591" s="188" t="n">
        <v>0.011</v>
      </c>
      <c r="T591" s="189" t="n">
        <f aca="false">S591*H591</f>
        <v>0.0198</v>
      </c>
      <c r="AR591" s="10" t="s">
        <v>142</v>
      </c>
      <c r="AT591" s="10" t="s">
        <v>137</v>
      </c>
      <c r="AU591" s="10" t="s">
        <v>81</v>
      </c>
      <c r="AY591" s="10" t="s">
        <v>134</v>
      </c>
      <c r="BE591" s="190" t="n">
        <f aca="false">IF(N591="základní",J591,0)</f>
        <v>0</v>
      </c>
      <c r="BF591" s="190" t="n">
        <f aca="false">IF(N591="snížená",J591,0)</f>
        <v>0</v>
      </c>
      <c r="BG591" s="190" t="n">
        <f aca="false">IF(N591="zákl. přenesená",J591,0)</f>
        <v>0</v>
      </c>
      <c r="BH591" s="190" t="n">
        <f aca="false">IF(N591="sníž. přenesená",J591,0)</f>
        <v>0</v>
      </c>
      <c r="BI591" s="190" t="n">
        <f aca="false">IF(N591="nulová",J591,0)</f>
        <v>0</v>
      </c>
      <c r="BJ591" s="10" t="s">
        <v>74</v>
      </c>
      <c r="BK591" s="190" t="n">
        <f aca="false">ROUND(I591*H591,2)</f>
        <v>0</v>
      </c>
      <c r="BL591" s="10" t="s">
        <v>142</v>
      </c>
      <c r="BM591" s="10" t="s">
        <v>720</v>
      </c>
    </row>
    <row r="592" s="191" customFormat="true" ht="13.5" hidden="false" customHeight="false" outlineLevel="0" collapsed="false">
      <c r="B592" s="192"/>
      <c r="D592" s="193" t="s">
        <v>144</v>
      </c>
      <c r="E592" s="194"/>
      <c r="F592" s="195" t="s">
        <v>721</v>
      </c>
      <c r="H592" s="196" t="n">
        <v>1.8</v>
      </c>
      <c r="I592" s="197"/>
      <c r="L592" s="192"/>
      <c r="M592" s="198"/>
      <c r="N592" s="199"/>
      <c r="O592" s="199"/>
      <c r="P592" s="199"/>
      <c r="Q592" s="199"/>
      <c r="R592" s="199"/>
      <c r="S592" s="199"/>
      <c r="T592" s="200"/>
      <c r="AT592" s="194" t="s">
        <v>144</v>
      </c>
      <c r="AU592" s="194" t="s">
        <v>81</v>
      </c>
      <c r="AV592" s="191" t="s">
        <v>81</v>
      </c>
      <c r="AW592" s="191" t="s">
        <v>33</v>
      </c>
      <c r="AX592" s="191" t="s">
        <v>69</v>
      </c>
      <c r="AY592" s="194" t="s">
        <v>134</v>
      </c>
    </row>
    <row r="593" s="201" customFormat="true" ht="13.5" hidden="false" customHeight="false" outlineLevel="0" collapsed="false">
      <c r="B593" s="202"/>
      <c r="D593" s="203" t="s">
        <v>144</v>
      </c>
      <c r="E593" s="204"/>
      <c r="F593" s="205" t="s">
        <v>145</v>
      </c>
      <c r="H593" s="206" t="n">
        <v>1.8</v>
      </c>
      <c r="I593" s="207"/>
      <c r="L593" s="202"/>
      <c r="M593" s="208"/>
      <c r="N593" s="209"/>
      <c r="O593" s="209"/>
      <c r="P593" s="209"/>
      <c r="Q593" s="209"/>
      <c r="R593" s="209"/>
      <c r="S593" s="209"/>
      <c r="T593" s="210"/>
      <c r="AT593" s="211" t="s">
        <v>144</v>
      </c>
      <c r="AU593" s="211" t="s">
        <v>81</v>
      </c>
      <c r="AV593" s="201" t="s">
        <v>142</v>
      </c>
      <c r="AW593" s="201" t="s">
        <v>33</v>
      </c>
      <c r="AX593" s="201" t="s">
        <v>74</v>
      </c>
      <c r="AY593" s="211" t="s">
        <v>134</v>
      </c>
    </row>
    <row r="594" s="30" customFormat="true" ht="22.5" hidden="false" customHeight="true" outlineLevel="0" collapsed="false">
      <c r="B594" s="178"/>
      <c r="C594" s="179" t="s">
        <v>722</v>
      </c>
      <c r="D594" s="179" t="s">
        <v>137</v>
      </c>
      <c r="E594" s="180" t="s">
        <v>723</v>
      </c>
      <c r="F594" s="181" t="s">
        <v>724</v>
      </c>
      <c r="G594" s="182" t="s">
        <v>524</v>
      </c>
      <c r="H594" s="183" t="n">
        <v>2.7</v>
      </c>
      <c r="I594" s="184"/>
      <c r="J594" s="185" t="n">
        <f aca="false">ROUND(I594*H594,2)</f>
        <v>0</v>
      </c>
      <c r="K594" s="181" t="s">
        <v>141</v>
      </c>
      <c r="L594" s="31"/>
      <c r="M594" s="186"/>
      <c r="N594" s="187" t="s">
        <v>40</v>
      </c>
      <c r="O594" s="32"/>
      <c r="P594" s="188" t="n">
        <f aca="false">O594*H594</f>
        <v>0</v>
      </c>
      <c r="Q594" s="188" t="n">
        <v>0.00096</v>
      </c>
      <c r="R594" s="188" t="n">
        <f aca="false">Q594*H594</f>
        <v>0.002592</v>
      </c>
      <c r="S594" s="188" t="n">
        <v>0.031</v>
      </c>
      <c r="T594" s="189" t="n">
        <f aca="false">S594*H594</f>
        <v>0.0837</v>
      </c>
      <c r="AR594" s="10" t="s">
        <v>142</v>
      </c>
      <c r="AT594" s="10" t="s">
        <v>137</v>
      </c>
      <c r="AU594" s="10" t="s">
        <v>81</v>
      </c>
      <c r="AY594" s="10" t="s">
        <v>134</v>
      </c>
      <c r="BE594" s="190" t="n">
        <f aca="false">IF(N594="základní",J594,0)</f>
        <v>0</v>
      </c>
      <c r="BF594" s="190" t="n">
        <f aca="false">IF(N594="snížená",J594,0)</f>
        <v>0</v>
      </c>
      <c r="BG594" s="190" t="n">
        <f aca="false">IF(N594="zákl. přenesená",J594,0)</f>
        <v>0</v>
      </c>
      <c r="BH594" s="190" t="n">
        <f aca="false">IF(N594="sníž. přenesená",J594,0)</f>
        <v>0</v>
      </c>
      <c r="BI594" s="190" t="n">
        <f aca="false">IF(N594="nulová",J594,0)</f>
        <v>0</v>
      </c>
      <c r="BJ594" s="10" t="s">
        <v>74</v>
      </c>
      <c r="BK594" s="190" t="n">
        <f aca="false">ROUND(I594*H594,2)</f>
        <v>0</v>
      </c>
      <c r="BL594" s="10" t="s">
        <v>142</v>
      </c>
      <c r="BM594" s="10" t="s">
        <v>725</v>
      </c>
    </row>
    <row r="595" s="191" customFormat="true" ht="13.5" hidden="false" customHeight="false" outlineLevel="0" collapsed="false">
      <c r="B595" s="192"/>
      <c r="D595" s="193" t="s">
        <v>144</v>
      </c>
      <c r="E595" s="194"/>
      <c r="F595" s="195" t="s">
        <v>726</v>
      </c>
      <c r="H595" s="196" t="n">
        <v>2.7</v>
      </c>
      <c r="I595" s="197"/>
      <c r="L595" s="192"/>
      <c r="M595" s="198"/>
      <c r="N595" s="199"/>
      <c r="O595" s="199"/>
      <c r="P595" s="199"/>
      <c r="Q595" s="199"/>
      <c r="R595" s="199"/>
      <c r="S595" s="199"/>
      <c r="T595" s="200"/>
      <c r="AT595" s="194" t="s">
        <v>144</v>
      </c>
      <c r="AU595" s="194" t="s">
        <v>81</v>
      </c>
      <c r="AV595" s="191" t="s">
        <v>81</v>
      </c>
      <c r="AW595" s="191" t="s">
        <v>33</v>
      </c>
      <c r="AX595" s="191" t="s">
        <v>69</v>
      </c>
      <c r="AY595" s="194" t="s">
        <v>134</v>
      </c>
    </row>
    <row r="596" s="201" customFormat="true" ht="13.5" hidden="false" customHeight="false" outlineLevel="0" collapsed="false">
      <c r="B596" s="202"/>
      <c r="D596" s="203" t="s">
        <v>144</v>
      </c>
      <c r="E596" s="204"/>
      <c r="F596" s="205" t="s">
        <v>145</v>
      </c>
      <c r="H596" s="206" t="n">
        <v>2.7</v>
      </c>
      <c r="I596" s="207"/>
      <c r="L596" s="202"/>
      <c r="M596" s="208"/>
      <c r="N596" s="209"/>
      <c r="O596" s="209"/>
      <c r="P596" s="209"/>
      <c r="Q596" s="209"/>
      <c r="R596" s="209"/>
      <c r="S596" s="209"/>
      <c r="T596" s="210"/>
      <c r="AT596" s="211" t="s">
        <v>144</v>
      </c>
      <c r="AU596" s="211" t="s">
        <v>81</v>
      </c>
      <c r="AV596" s="201" t="s">
        <v>142</v>
      </c>
      <c r="AW596" s="201" t="s">
        <v>33</v>
      </c>
      <c r="AX596" s="201" t="s">
        <v>74</v>
      </c>
      <c r="AY596" s="211" t="s">
        <v>134</v>
      </c>
    </row>
    <row r="597" s="30" customFormat="true" ht="22.5" hidden="false" customHeight="true" outlineLevel="0" collapsed="false">
      <c r="B597" s="178"/>
      <c r="C597" s="179" t="s">
        <v>727</v>
      </c>
      <c r="D597" s="179" t="s">
        <v>137</v>
      </c>
      <c r="E597" s="180" t="s">
        <v>728</v>
      </c>
      <c r="F597" s="181" t="s">
        <v>729</v>
      </c>
      <c r="G597" s="182" t="s">
        <v>524</v>
      </c>
      <c r="H597" s="183" t="n">
        <v>4.27</v>
      </c>
      <c r="I597" s="184"/>
      <c r="J597" s="185" t="n">
        <f aca="false">ROUND(I597*H597,2)</f>
        <v>0</v>
      </c>
      <c r="K597" s="181" t="s">
        <v>141</v>
      </c>
      <c r="L597" s="31"/>
      <c r="M597" s="186"/>
      <c r="N597" s="187" t="s">
        <v>40</v>
      </c>
      <c r="O597" s="32"/>
      <c r="P597" s="188" t="n">
        <f aca="false">O597*H597</f>
        <v>0</v>
      </c>
      <c r="Q597" s="188" t="n">
        <v>0.00282</v>
      </c>
      <c r="R597" s="188" t="n">
        <f aca="false">Q597*H597</f>
        <v>0.0120414</v>
      </c>
      <c r="S597" s="188" t="n">
        <v>0.101</v>
      </c>
      <c r="T597" s="189" t="n">
        <f aca="false">S597*H597</f>
        <v>0.43127</v>
      </c>
      <c r="AR597" s="10" t="s">
        <v>142</v>
      </c>
      <c r="AT597" s="10" t="s">
        <v>137</v>
      </c>
      <c r="AU597" s="10" t="s">
        <v>81</v>
      </c>
      <c r="AY597" s="10" t="s">
        <v>134</v>
      </c>
      <c r="BE597" s="190" t="n">
        <f aca="false">IF(N597="základní",J597,0)</f>
        <v>0</v>
      </c>
      <c r="BF597" s="190" t="n">
        <f aca="false">IF(N597="snížená",J597,0)</f>
        <v>0</v>
      </c>
      <c r="BG597" s="190" t="n">
        <f aca="false">IF(N597="zákl. přenesená",J597,0)</f>
        <v>0</v>
      </c>
      <c r="BH597" s="190" t="n">
        <f aca="false">IF(N597="sníž. přenesená",J597,0)</f>
        <v>0</v>
      </c>
      <c r="BI597" s="190" t="n">
        <f aca="false">IF(N597="nulová",J597,0)</f>
        <v>0</v>
      </c>
      <c r="BJ597" s="10" t="s">
        <v>74</v>
      </c>
      <c r="BK597" s="190" t="n">
        <f aca="false">ROUND(I597*H597,2)</f>
        <v>0</v>
      </c>
      <c r="BL597" s="10" t="s">
        <v>142</v>
      </c>
      <c r="BM597" s="10" t="s">
        <v>730</v>
      </c>
    </row>
    <row r="598" s="191" customFormat="true" ht="13.5" hidden="false" customHeight="false" outlineLevel="0" collapsed="false">
      <c r="B598" s="192"/>
      <c r="D598" s="193" t="s">
        <v>144</v>
      </c>
      <c r="E598" s="194"/>
      <c r="F598" s="195" t="s">
        <v>731</v>
      </c>
      <c r="H598" s="196" t="n">
        <v>4.27</v>
      </c>
      <c r="I598" s="197"/>
      <c r="L598" s="192"/>
      <c r="M598" s="198"/>
      <c r="N598" s="199"/>
      <c r="O598" s="199"/>
      <c r="P598" s="199"/>
      <c r="Q598" s="199"/>
      <c r="R598" s="199"/>
      <c r="S598" s="199"/>
      <c r="T598" s="200"/>
      <c r="AT598" s="194" t="s">
        <v>144</v>
      </c>
      <c r="AU598" s="194" t="s">
        <v>81</v>
      </c>
      <c r="AV598" s="191" t="s">
        <v>81</v>
      </c>
      <c r="AW598" s="191" t="s">
        <v>33</v>
      </c>
      <c r="AX598" s="191" t="s">
        <v>69</v>
      </c>
      <c r="AY598" s="194" t="s">
        <v>134</v>
      </c>
    </row>
    <row r="599" s="201" customFormat="true" ht="13.5" hidden="false" customHeight="false" outlineLevel="0" collapsed="false">
      <c r="B599" s="202"/>
      <c r="D599" s="203" t="s">
        <v>144</v>
      </c>
      <c r="E599" s="204"/>
      <c r="F599" s="205" t="s">
        <v>145</v>
      </c>
      <c r="H599" s="206" t="n">
        <v>4.27</v>
      </c>
      <c r="I599" s="207"/>
      <c r="L599" s="202"/>
      <c r="M599" s="208"/>
      <c r="N599" s="209"/>
      <c r="O599" s="209"/>
      <c r="P599" s="209"/>
      <c r="Q599" s="209"/>
      <c r="R599" s="209"/>
      <c r="S599" s="209"/>
      <c r="T599" s="210"/>
      <c r="AT599" s="211" t="s">
        <v>144</v>
      </c>
      <c r="AU599" s="211" t="s">
        <v>81</v>
      </c>
      <c r="AV599" s="201" t="s">
        <v>142</v>
      </c>
      <c r="AW599" s="201" t="s">
        <v>33</v>
      </c>
      <c r="AX599" s="201" t="s">
        <v>74</v>
      </c>
      <c r="AY599" s="211" t="s">
        <v>134</v>
      </c>
    </row>
    <row r="600" s="30" customFormat="true" ht="22.5" hidden="false" customHeight="true" outlineLevel="0" collapsed="false">
      <c r="B600" s="178"/>
      <c r="C600" s="179" t="s">
        <v>732</v>
      </c>
      <c r="D600" s="179" t="s">
        <v>137</v>
      </c>
      <c r="E600" s="180" t="s">
        <v>733</v>
      </c>
      <c r="F600" s="181" t="s">
        <v>734</v>
      </c>
      <c r="G600" s="182" t="s">
        <v>524</v>
      </c>
      <c r="H600" s="183" t="n">
        <v>4.95</v>
      </c>
      <c r="I600" s="184"/>
      <c r="J600" s="185" t="n">
        <f aca="false">ROUND(I600*H600,2)</f>
        <v>0</v>
      </c>
      <c r="K600" s="181" t="s">
        <v>141</v>
      </c>
      <c r="L600" s="31"/>
      <c r="M600" s="186"/>
      <c r="N600" s="187" t="s">
        <v>40</v>
      </c>
      <c r="O600" s="32"/>
      <c r="P600" s="188" t="n">
        <f aca="false">O600*H600</f>
        <v>0</v>
      </c>
      <c r="Q600" s="188" t="n">
        <v>0.00309</v>
      </c>
      <c r="R600" s="188" t="n">
        <f aca="false">Q600*H600</f>
        <v>0.0152955</v>
      </c>
      <c r="S600" s="188" t="n">
        <v>0.126</v>
      </c>
      <c r="T600" s="189" t="n">
        <f aca="false">S600*H600</f>
        <v>0.6237</v>
      </c>
      <c r="AR600" s="10" t="s">
        <v>142</v>
      </c>
      <c r="AT600" s="10" t="s">
        <v>137</v>
      </c>
      <c r="AU600" s="10" t="s">
        <v>81</v>
      </c>
      <c r="AY600" s="10" t="s">
        <v>134</v>
      </c>
      <c r="BE600" s="190" t="n">
        <f aca="false">IF(N600="základní",J600,0)</f>
        <v>0</v>
      </c>
      <c r="BF600" s="190" t="n">
        <f aca="false">IF(N600="snížená",J600,0)</f>
        <v>0</v>
      </c>
      <c r="BG600" s="190" t="n">
        <f aca="false">IF(N600="zákl. přenesená",J600,0)</f>
        <v>0</v>
      </c>
      <c r="BH600" s="190" t="n">
        <f aca="false">IF(N600="sníž. přenesená",J600,0)</f>
        <v>0</v>
      </c>
      <c r="BI600" s="190" t="n">
        <f aca="false">IF(N600="nulová",J600,0)</f>
        <v>0</v>
      </c>
      <c r="BJ600" s="10" t="s">
        <v>74</v>
      </c>
      <c r="BK600" s="190" t="n">
        <f aca="false">ROUND(I600*H600,2)</f>
        <v>0</v>
      </c>
      <c r="BL600" s="10" t="s">
        <v>142</v>
      </c>
      <c r="BM600" s="10" t="s">
        <v>735</v>
      </c>
    </row>
    <row r="601" s="191" customFormat="true" ht="13.5" hidden="false" customHeight="false" outlineLevel="0" collapsed="false">
      <c r="B601" s="192"/>
      <c r="D601" s="193" t="s">
        <v>144</v>
      </c>
      <c r="E601" s="194"/>
      <c r="F601" s="195" t="s">
        <v>736</v>
      </c>
      <c r="H601" s="196" t="n">
        <v>4.6</v>
      </c>
      <c r="I601" s="197"/>
      <c r="L601" s="192"/>
      <c r="M601" s="198"/>
      <c r="N601" s="199"/>
      <c r="O601" s="199"/>
      <c r="P601" s="199"/>
      <c r="Q601" s="199"/>
      <c r="R601" s="199"/>
      <c r="S601" s="199"/>
      <c r="T601" s="200"/>
      <c r="AT601" s="194" t="s">
        <v>144</v>
      </c>
      <c r="AU601" s="194" t="s">
        <v>81</v>
      </c>
      <c r="AV601" s="191" t="s">
        <v>81</v>
      </c>
      <c r="AW601" s="191" t="s">
        <v>33</v>
      </c>
      <c r="AX601" s="191" t="s">
        <v>69</v>
      </c>
      <c r="AY601" s="194" t="s">
        <v>134</v>
      </c>
    </row>
    <row r="602" s="191" customFormat="true" ht="13.5" hidden="false" customHeight="false" outlineLevel="0" collapsed="false">
      <c r="B602" s="192"/>
      <c r="D602" s="193" t="s">
        <v>144</v>
      </c>
      <c r="E602" s="194"/>
      <c r="F602" s="195" t="s">
        <v>737</v>
      </c>
      <c r="H602" s="196" t="n">
        <v>0.35</v>
      </c>
      <c r="I602" s="197"/>
      <c r="L602" s="192"/>
      <c r="M602" s="198"/>
      <c r="N602" s="199"/>
      <c r="O602" s="199"/>
      <c r="P602" s="199"/>
      <c r="Q602" s="199"/>
      <c r="R602" s="199"/>
      <c r="S602" s="199"/>
      <c r="T602" s="200"/>
      <c r="AT602" s="194" t="s">
        <v>144</v>
      </c>
      <c r="AU602" s="194" t="s">
        <v>81</v>
      </c>
      <c r="AV602" s="191" t="s">
        <v>81</v>
      </c>
      <c r="AW602" s="191" t="s">
        <v>33</v>
      </c>
      <c r="AX602" s="191" t="s">
        <v>69</v>
      </c>
      <c r="AY602" s="194" t="s">
        <v>134</v>
      </c>
    </row>
    <row r="603" s="201" customFormat="true" ht="13.5" hidden="false" customHeight="false" outlineLevel="0" collapsed="false">
      <c r="B603" s="202"/>
      <c r="D603" s="203" t="s">
        <v>144</v>
      </c>
      <c r="E603" s="204"/>
      <c r="F603" s="205" t="s">
        <v>145</v>
      </c>
      <c r="H603" s="206" t="n">
        <v>4.95</v>
      </c>
      <c r="I603" s="207"/>
      <c r="L603" s="202"/>
      <c r="M603" s="208"/>
      <c r="N603" s="209"/>
      <c r="O603" s="209"/>
      <c r="P603" s="209"/>
      <c r="Q603" s="209"/>
      <c r="R603" s="209"/>
      <c r="S603" s="209"/>
      <c r="T603" s="210"/>
      <c r="AT603" s="211" t="s">
        <v>144</v>
      </c>
      <c r="AU603" s="211" t="s">
        <v>81</v>
      </c>
      <c r="AV603" s="201" t="s">
        <v>142</v>
      </c>
      <c r="AW603" s="201" t="s">
        <v>33</v>
      </c>
      <c r="AX603" s="201" t="s">
        <v>74</v>
      </c>
      <c r="AY603" s="211" t="s">
        <v>134</v>
      </c>
    </row>
    <row r="604" s="30" customFormat="true" ht="22.5" hidden="false" customHeight="true" outlineLevel="0" collapsed="false">
      <c r="B604" s="178"/>
      <c r="C604" s="179" t="s">
        <v>738</v>
      </c>
      <c r="D604" s="179" t="s">
        <v>137</v>
      </c>
      <c r="E604" s="180" t="s">
        <v>739</v>
      </c>
      <c r="F604" s="181" t="s">
        <v>740</v>
      </c>
      <c r="G604" s="182" t="s">
        <v>151</v>
      </c>
      <c r="H604" s="183" t="n">
        <v>259.056</v>
      </c>
      <c r="I604" s="184"/>
      <c r="J604" s="185" t="n">
        <f aca="false">ROUND(I604*H604,2)</f>
        <v>0</v>
      </c>
      <c r="K604" s="181" t="s">
        <v>141</v>
      </c>
      <c r="L604" s="31"/>
      <c r="M604" s="186"/>
      <c r="N604" s="187" t="s">
        <v>40</v>
      </c>
      <c r="O604" s="32"/>
      <c r="P604" s="188" t="n">
        <f aca="false">O604*H604</f>
        <v>0</v>
      </c>
      <c r="Q604" s="188" t="n">
        <v>0</v>
      </c>
      <c r="R604" s="188" t="n">
        <f aca="false">Q604*H604</f>
        <v>0</v>
      </c>
      <c r="S604" s="188" t="n">
        <v>0.02</v>
      </c>
      <c r="T604" s="189" t="n">
        <f aca="false">S604*H604</f>
        <v>5.18112</v>
      </c>
      <c r="AR604" s="10" t="s">
        <v>142</v>
      </c>
      <c r="AT604" s="10" t="s">
        <v>137</v>
      </c>
      <c r="AU604" s="10" t="s">
        <v>81</v>
      </c>
      <c r="AY604" s="10" t="s">
        <v>134</v>
      </c>
      <c r="BE604" s="190" t="n">
        <f aca="false">IF(N604="základní",J604,0)</f>
        <v>0</v>
      </c>
      <c r="BF604" s="190" t="n">
        <f aca="false">IF(N604="snížená",J604,0)</f>
        <v>0</v>
      </c>
      <c r="BG604" s="190" t="n">
        <f aca="false">IF(N604="zákl. přenesená",J604,0)</f>
        <v>0</v>
      </c>
      <c r="BH604" s="190" t="n">
        <f aca="false">IF(N604="sníž. přenesená",J604,0)</f>
        <v>0</v>
      </c>
      <c r="BI604" s="190" t="n">
        <f aca="false">IF(N604="nulová",J604,0)</f>
        <v>0</v>
      </c>
      <c r="BJ604" s="10" t="s">
        <v>74</v>
      </c>
      <c r="BK604" s="190" t="n">
        <f aca="false">ROUND(I604*H604,2)</f>
        <v>0</v>
      </c>
      <c r="BL604" s="10" t="s">
        <v>142</v>
      </c>
      <c r="BM604" s="10" t="s">
        <v>741</v>
      </c>
    </row>
    <row r="605" s="191" customFormat="true" ht="13.5" hidden="false" customHeight="false" outlineLevel="0" collapsed="false">
      <c r="B605" s="192"/>
      <c r="D605" s="193" t="s">
        <v>144</v>
      </c>
      <c r="E605" s="194"/>
      <c r="F605" s="195" t="s">
        <v>638</v>
      </c>
      <c r="H605" s="196" t="n">
        <v>205.58</v>
      </c>
      <c r="I605" s="197"/>
      <c r="L605" s="192"/>
      <c r="M605" s="198"/>
      <c r="N605" s="199"/>
      <c r="O605" s="199"/>
      <c r="P605" s="199"/>
      <c r="Q605" s="199"/>
      <c r="R605" s="199"/>
      <c r="S605" s="199"/>
      <c r="T605" s="200"/>
      <c r="AT605" s="194" t="s">
        <v>144</v>
      </c>
      <c r="AU605" s="194" t="s">
        <v>81</v>
      </c>
      <c r="AV605" s="191" t="s">
        <v>81</v>
      </c>
      <c r="AW605" s="191" t="s">
        <v>33</v>
      </c>
      <c r="AX605" s="191" t="s">
        <v>69</v>
      </c>
      <c r="AY605" s="194" t="s">
        <v>134</v>
      </c>
    </row>
    <row r="606" s="191" customFormat="true" ht="13.5" hidden="false" customHeight="false" outlineLevel="0" collapsed="false">
      <c r="B606" s="192"/>
      <c r="D606" s="193" t="s">
        <v>144</v>
      </c>
      <c r="E606" s="194"/>
      <c r="F606" s="195" t="s">
        <v>639</v>
      </c>
      <c r="H606" s="196" t="n">
        <v>141.8</v>
      </c>
      <c r="I606" s="197"/>
      <c r="L606" s="192"/>
      <c r="M606" s="198"/>
      <c r="N606" s="199"/>
      <c r="O606" s="199"/>
      <c r="P606" s="199"/>
      <c r="Q606" s="199"/>
      <c r="R606" s="199"/>
      <c r="S606" s="199"/>
      <c r="T606" s="200"/>
      <c r="AT606" s="194" t="s">
        <v>144</v>
      </c>
      <c r="AU606" s="194" t="s">
        <v>81</v>
      </c>
      <c r="AV606" s="191" t="s">
        <v>81</v>
      </c>
      <c r="AW606" s="191" t="s">
        <v>33</v>
      </c>
      <c r="AX606" s="191" t="s">
        <v>69</v>
      </c>
      <c r="AY606" s="194" t="s">
        <v>134</v>
      </c>
    </row>
    <row r="607" s="201" customFormat="true" ht="13.5" hidden="false" customHeight="false" outlineLevel="0" collapsed="false">
      <c r="B607" s="202"/>
      <c r="D607" s="193" t="s">
        <v>144</v>
      </c>
      <c r="E607" s="211"/>
      <c r="F607" s="212" t="s">
        <v>145</v>
      </c>
      <c r="H607" s="213" t="n">
        <v>347.38</v>
      </c>
      <c r="I607" s="207"/>
      <c r="L607" s="202"/>
      <c r="M607" s="208"/>
      <c r="N607" s="209"/>
      <c r="O607" s="209"/>
      <c r="P607" s="209"/>
      <c r="Q607" s="209"/>
      <c r="R607" s="209"/>
      <c r="S607" s="209"/>
      <c r="T607" s="210"/>
      <c r="AT607" s="211" t="s">
        <v>144</v>
      </c>
      <c r="AU607" s="211" t="s">
        <v>81</v>
      </c>
      <c r="AV607" s="201" t="s">
        <v>142</v>
      </c>
      <c r="AW607" s="201" t="s">
        <v>33</v>
      </c>
      <c r="AX607" s="201" t="s">
        <v>69</v>
      </c>
      <c r="AY607" s="211" t="s">
        <v>134</v>
      </c>
    </row>
    <row r="608" s="191" customFormat="true" ht="13.5" hidden="false" customHeight="false" outlineLevel="0" collapsed="false">
      <c r="B608" s="192"/>
      <c r="D608" s="193" t="s">
        <v>144</v>
      </c>
      <c r="E608" s="194"/>
      <c r="F608" s="195" t="s">
        <v>742</v>
      </c>
      <c r="H608" s="196" t="n">
        <v>416.856</v>
      </c>
      <c r="I608" s="197"/>
      <c r="L608" s="192"/>
      <c r="M608" s="198"/>
      <c r="N608" s="199"/>
      <c r="O608" s="199"/>
      <c r="P608" s="199"/>
      <c r="Q608" s="199"/>
      <c r="R608" s="199"/>
      <c r="S608" s="199"/>
      <c r="T608" s="200"/>
      <c r="AT608" s="194" t="s">
        <v>144</v>
      </c>
      <c r="AU608" s="194" t="s">
        <v>81</v>
      </c>
      <c r="AV608" s="191" t="s">
        <v>81</v>
      </c>
      <c r="AW608" s="191" t="s">
        <v>33</v>
      </c>
      <c r="AX608" s="191" t="s">
        <v>69</v>
      </c>
      <c r="AY608" s="194" t="s">
        <v>134</v>
      </c>
    </row>
    <row r="609" s="214" customFormat="true" ht="13.5" hidden="false" customHeight="false" outlineLevel="0" collapsed="false">
      <c r="B609" s="215"/>
      <c r="D609" s="193" t="s">
        <v>144</v>
      </c>
      <c r="E609" s="216"/>
      <c r="F609" s="217" t="s">
        <v>743</v>
      </c>
      <c r="H609" s="216"/>
      <c r="I609" s="218"/>
      <c r="L609" s="215"/>
      <c r="M609" s="219"/>
      <c r="N609" s="220"/>
      <c r="O609" s="220"/>
      <c r="P609" s="220"/>
      <c r="Q609" s="220"/>
      <c r="R609" s="220"/>
      <c r="S609" s="220"/>
      <c r="T609" s="221"/>
      <c r="AT609" s="216" t="s">
        <v>144</v>
      </c>
      <c r="AU609" s="216" t="s">
        <v>81</v>
      </c>
      <c r="AV609" s="214" t="s">
        <v>74</v>
      </c>
      <c r="AW609" s="214" t="s">
        <v>33</v>
      </c>
      <c r="AX609" s="214" t="s">
        <v>69</v>
      </c>
      <c r="AY609" s="216" t="s">
        <v>134</v>
      </c>
    </row>
    <row r="610" s="191" customFormat="true" ht="13.5" hidden="false" customHeight="false" outlineLevel="0" collapsed="false">
      <c r="B610" s="192"/>
      <c r="D610" s="193" t="s">
        <v>144</v>
      </c>
      <c r="E610" s="194"/>
      <c r="F610" s="195" t="s">
        <v>744</v>
      </c>
      <c r="H610" s="196" t="n">
        <v>-197.8</v>
      </c>
      <c r="I610" s="197"/>
      <c r="L610" s="192"/>
      <c r="M610" s="198"/>
      <c r="N610" s="199"/>
      <c r="O610" s="199"/>
      <c r="P610" s="199"/>
      <c r="Q610" s="199"/>
      <c r="R610" s="199"/>
      <c r="S610" s="199"/>
      <c r="T610" s="200"/>
      <c r="AT610" s="194" t="s">
        <v>144</v>
      </c>
      <c r="AU610" s="194" t="s">
        <v>81</v>
      </c>
      <c r="AV610" s="191" t="s">
        <v>81</v>
      </c>
      <c r="AW610" s="191" t="s">
        <v>33</v>
      </c>
      <c r="AX610" s="191" t="s">
        <v>69</v>
      </c>
      <c r="AY610" s="194" t="s">
        <v>134</v>
      </c>
    </row>
    <row r="611" s="214" customFormat="true" ht="13.5" hidden="false" customHeight="false" outlineLevel="0" collapsed="false">
      <c r="B611" s="215"/>
      <c r="D611" s="193" t="s">
        <v>144</v>
      </c>
      <c r="E611" s="216"/>
      <c r="F611" s="217" t="s">
        <v>745</v>
      </c>
      <c r="H611" s="216"/>
      <c r="I611" s="218"/>
      <c r="L611" s="215"/>
      <c r="M611" s="219"/>
      <c r="N611" s="220"/>
      <c r="O611" s="220"/>
      <c r="P611" s="220"/>
      <c r="Q611" s="220"/>
      <c r="R611" s="220"/>
      <c r="S611" s="220"/>
      <c r="T611" s="221"/>
      <c r="AT611" s="216" t="s">
        <v>144</v>
      </c>
      <c r="AU611" s="216" t="s">
        <v>81</v>
      </c>
      <c r="AV611" s="214" t="s">
        <v>74</v>
      </c>
      <c r="AW611" s="214" t="s">
        <v>33</v>
      </c>
      <c r="AX611" s="214" t="s">
        <v>69</v>
      </c>
      <c r="AY611" s="216" t="s">
        <v>134</v>
      </c>
    </row>
    <row r="612" s="191" customFormat="true" ht="13.5" hidden="false" customHeight="false" outlineLevel="0" collapsed="false">
      <c r="B612" s="192"/>
      <c r="D612" s="193" t="s">
        <v>144</v>
      </c>
      <c r="E612" s="194"/>
      <c r="F612" s="195" t="s">
        <v>314</v>
      </c>
      <c r="H612" s="196" t="n">
        <v>40</v>
      </c>
      <c r="I612" s="197"/>
      <c r="L612" s="192"/>
      <c r="M612" s="198"/>
      <c r="N612" s="199"/>
      <c r="O612" s="199"/>
      <c r="P612" s="199"/>
      <c r="Q612" s="199"/>
      <c r="R612" s="199"/>
      <c r="S612" s="199"/>
      <c r="T612" s="200"/>
      <c r="AT612" s="194" t="s">
        <v>144</v>
      </c>
      <c r="AU612" s="194" t="s">
        <v>81</v>
      </c>
      <c r="AV612" s="191" t="s">
        <v>81</v>
      </c>
      <c r="AW612" s="191" t="s">
        <v>33</v>
      </c>
      <c r="AX612" s="191" t="s">
        <v>69</v>
      </c>
      <c r="AY612" s="194" t="s">
        <v>134</v>
      </c>
    </row>
    <row r="613" s="201" customFormat="true" ht="13.5" hidden="false" customHeight="false" outlineLevel="0" collapsed="false">
      <c r="B613" s="202"/>
      <c r="D613" s="203" t="s">
        <v>144</v>
      </c>
      <c r="E613" s="204"/>
      <c r="F613" s="205" t="s">
        <v>145</v>
      </c>
      <c r="H613" s="206" t="n">
        <v>259.056</v>
      </c>
      <c r="I613" s="207"/>
      <c r="L613" s="202"/>
      <c r="M613" s="208"/>
      <c r="N613" s="209"/>
      <c r="O613" s="209"/>
      <c r="P613" s="209"/>
      <c r="Q613" s="209"/>
      <c r="R613" s="209"/>
      <c r="S613" s="209"/>
      <c r="T613" s="210"/>
      <c r="AT613" s="211" t="s">
        <v>144</v>
      </c>
      <c r="AU613" s="211" t="s">
        <v>81</v>
      </c>
      <c r="AV613" s="201" t="s">
        <v>142</v>
      </c>
      <c r="AW613" s="201" t="s">
        <v>33</v>
      </c>
      <c r="AX613" s="201" t="s">
        <v>74</v>
      </c>
      <c r="AY613" s="211" t="s">
        <v>134</v>
      </c>
    </row>
    <row r="614" s="30" customFormat="true" ht="31.5" hidden="false" customHeight="true" outlineLevel="0" collapsed="false">
      <c r="B614" s="178"/>
      <c r="C614" s="179" t="s">
        <v>746</v>
      </c>
      <c r="D614" s="179" t="s">
        <v>137</v>
      </c>
      <c r="E614" s="180" t="s">
        <v>747</v>
      </c>
      <c r="F614" s="181" t="s">
        <v>748</v>
      </c>
      <c r="G614" s="182" t="s">
        <v>151</v>
      </c>
      <c r="H614" s="183" t="n">
        <v>658.06</v>
      </c>
      <c r="I614" s="184"/>
      <c r="J614" s="185" t="n">
        <f aca="false">ROUND(I614*H614,2)</f>
        <v>0</v>
      </c>
      <c r="K614" s="181" t="s">
        <v>141</v>
      </c>
      <c r="L614" s="31"/>
      <c r="M614" s="186"/>
      <c r="N614" s="187" t="s">
        <v>40</v>
      </c>
      <c r="O614" s="32"/>
      <c r="P614" s="188" t="n">
        <f aca="false">O614*H614</f>
        <v>0</v>
      </c>
      <c r="Q614" s="188" t="n">
        <v>0</v>
      </c>
      <c r="R614" s="188" t="n">
        <f aca="false">Q614*H614</f>
        <v>0</v>
      </c>
      <c r="S614" s="188" t="n">
        <v>0.01</v>
      </c>
      <c r="T614" s="189" t="n">
        <f aca="false">S614*H614</f>
        <v>6.5806</v>
      </c>
      <c r="AR614" s="10" t="s">
        <v>142</v>
      </c>
      <c r="AT614" s="10" t="s">
        <v>137</v>
      </c>
      <c r="AU614" s="10" t="s">
        <v>81</v>
      </c>
      <c r="AY614" s="10" t="s">
        <v>134</v>
      </c>
      <c r="BE614" s="190" t="n">
        <f aca="false">IF(N614="základní",J614,0)</f>
        <v>0</v>
      </c>
      <c r="BF614" s="190" t="n">
        <f aca="false">IF(N614="snížená",J614,0)</f>
        <v>0</v>
      </c>
      <c r="BG614" s="190" t="n">
        <f aca="false">IF(N614="zákl. přenesená",J614,0)</f>
        <v>0</v>
      </c>
      <c r="BH614" s="190" t="n">
        <f aca="false">IF(N614="sníž. přenesená",J614,0)</f>
        <v>0</v>
      </c>
      <c r="BI614" s="190" t="n">
        <f aca="false">IF(N614="nulová",J614,0)</f>
        <v>0</v>
      </c>
      <c r="BJ614" s="10" t="s">
        <v>74</v>
      </c>
      <c r="BK614" s="190" t="n">
        <f aca="false">ROUND(I614*H614,2)</f>
        <v>0</v>
      </c>
      <c r="BL614" s="10" t="s">
        <v>142</v>
      </c>
      <c r="BM614" s="10" t="s">
        <v>749</v>
      </c>
    </row>
    <row r="615" s="191" customFormat="true" ht="13.5" hidden="false" customHeight="false" outlineLevel="0" collapsed="false">
      <c r="B615" s="192"/>
      <c r="D615" s="193" t="s">
        <v>144</v>
      </c>
      <c r="E615" s="194"/>
      <c r="F615" s="195" t="s">
        <v>750</v>
      </c>
      <c r="H615" s="196" t="n">
        <v>658.06</v>
      </c>
      <c r="I615" s="197"/>
      <c r="L615" s="192"/>
      <c r="M615" s="198"/>
      <c r="N615" s="199"/>
      <c r="O615" s="199"/>
      <c r="P615" s="199"/>
      <c r="Q615" s="199"/>
      <c r="R615" s="199"/>
      <c r="S615" s="199"/>
      <c r="T615" s="200"/>
      <c r="AT615" s="194" t="s">
        <v>144</v>
      </c>
      <c r="AU615" s="194" t="s">
        <v>81</v>
      </c>
      <c r="AV615" s="191" t="s">
        <v>81</v>
      </c>
      <c r="AW615" s="191" t="s">
        <v>33</v>
      </c>
      <c r="AX615" s="191" t="s">
        <v>69</v>
      </c>
      <c r="AY615" s="194" t="s">
        <v>134</v>
      </c>
    </row>
    <row r="616" s="201" customFormat="true" ht="13.5" hidden="false" customHeight="false" outlineLevel="0" collapsed="false">
      <c r="B616" s="202"/>
      <c r="D616" s="203" t="s">
        <v>144</v>
      </c>
      <c r="E616" s="204"/>
      <c r="F616" s="205" t="s">
        <v>145</v>
      </c>
      <c r="H616" s="206" t="n">
        <v>658.06</v>
      </c>
      <c r="I616" s="207"/>
      <c r="L616" s="202"/>
      <c r="M616" s="208"/>
      <c r="N616" s="209"/>
      <c r="O616" s="209"/>
      <c r="P616" s="209"/>
      <c r="Q616" s="209"/>
      <c r="R616" s="209"/>
      <c r="S616" s="209"/>
      <c r="T616" s="210"/>
      <c r="AT616" s="211" t="s">
        <v>144</v>
      </c>
      <c r="AU616" s="211" t="s">
        <v>81</v>
      </c>
      <c r="AV616" s="201" t="s">
        <v>142</v>
      </c>
      <c r="AW616" s="201" t="s">
        <v>33</v>
      </c>
      <c r="AX616" s="201" t="s">
        <v>74</v>
      </c>
      <c r="AY616" s="211" t="s">
        <v>134</v>
      </c>
    </row>
    <row r="617" s="30" customFormat="true" ht="31.5" hidden="false" customHeight="true" outlineLevel="0" collapsed="false">
      <c r="B617" s="178"/>
      <c r="C617" s="179" t="s">
        <v>751</v>
      </c>
      <c r="D617" s="179" t="s">
        <v>137</v>
      </c>
      <c r="E617" s="180" t="s">
        <v>752</v>
      </c>
      <c r="F617" s="181" t="s">
        <v>753</v>
      </c>
      <c r="G617" s="182" t="s">
        <v>151</v>
      </c>
      <c r="H617" s="183" t="n">
        <v>49.71</v>
      </c>
      <c r="I617" s="184"/>
      <c r="J617" s="185" t="n">
        <f aca="false">ROUND(I617*H617,2)</f>
        <v>0</v>
      </c>
      <c r="K617" s="181"/>
      <c r="L617" s="31"/>
      <c r="M617" s="186"/>
      <c r="N617" s="187" t="s">
        <v>40</v>
      </c>
      <c r="O617" s="32"/>
      <c r="P617" s="188" t="n">
        <f aca="false">O617*H617</f>
        <v>0</v>
      </c>
      <c r="Q617" s="188" t="n">
        <v>0</v>
      </c>
      <c r="R617" s="188" t="n">
        <f aca="false">Q617*H617</f>
        <v>0</v>
      </c>
      <c r="S617" s="188" t="n">
        <v>0.02</v>
      </c>
      <c r="T617" s="189" t="n">
        <f aca="false">S617*H617</f>
        <v>0.9942</v>
      </c>
      <c r="AR617" s="10" t="s">
        <v>142</v>
      </c>
      <c r="AT617" s="10" t="s">
        <v>137</v>
      </c>
      <c r="AU617" s="10" t="s">
        <v>81</v>
      </c>
      <c r="AY617" s="10" t="s">
        <v>134</v>
      </c>
      <c r="BE617" s="190" t="n">
        <f aca="false">IF(N617="základní",J617,0)</f>
        <v>0</v>
      </c>
      <c r="BF617" s="190" t="n">
        <f aca="false">IF(N617="snížená",J617,0)</f>
        <v>0</v>
      </c>
      <c r="BG617" s="190" t="n">
        <f aca="false">IF(N617="zákl. přenesená",J617,0)</f>
        <v>0</v>
      </c>
      <c r="BH617" s="190" t="n">
        <f aca="false">IF(N617="sníž. přenesená",J617,0)</f>
        <v>0</v>
      </c>
      <c r="BI617" s="190" t="n">
        <f aca="false">IF(N617="nulová",J617,0)</f>
        <v>0</v>
      </c>
      <c r="BJ617" s="10" t="s">
        <v>74</v>
      </c>
      <c r="BK617" s="190" t="n">
        <f aca="false">ROUND(I617*H617,2)</f>
        <v>0</v>
      </c>
      <c r="BL617" s="10" t="s">
        <v>142</v>
      </c>
      <c r="BM617" s="10" t="s">
        <v>754</v>
      </c>
    </row>
    <row r="618" s="214" customFormat="true" ht="13.5" hidden="false" customHeight="false" outlineLevel="0" collapsed="false">
      <c r="B618" s="215"/>
      <c r="D618" s="193" t="s">
        <v>144</v>
      </c>
      <c r="E618" s="216"/>
      <c r="F618" s="217" t="s">
        <v>349</v>
      </c>
      <c r="H618" s="216"/>
      <c r="I618" s="218"/>
      <c r="L618" s="215"/>
      <c r="M618" s="219"/>
      <c r="N618" s="220"/>
      <c r="O618" s="220"/>
      <c r="P618" s="220"/>
      <c r="Q618" s="220"/>
      <c r="R618" s="220"/>
      <c r="S618" s="220"/>
      <c r="T618" s="221"/>
      <c r="AT618" s="216" t="s">
        <v>144</v>
      </c>
      <c r="AU618" s="216" t="s">
        <v>81</v>
      </c>
      <c r="AV618" s="214" t="s">
        <v>74</v>
      </c>
      <c r="AW618" s="214" t="s">
        <v>33</v>
      </c>
      <c r="AX618" s="214" t="s">
        <v>69</v>
      </c>
      <c r="AY618" s="216" t="s">
        <v>134</v>
      </c>
    </row>
    <row r="619" s="191" customFormat="true" ht="13.5" hidden="false" customHeight="false" outlineLevel="0" collapsed="false">
      <c r="B619" s="192"/>
      <c r="D619" s="193" t="s">
        <v>144</v>
      </c>
      <c r="E619" s="194"/>
      <c r="F619" s="195" t="s">
        <v>350</v>
      </c>
      <c r="H619" s="196" t="n">
        <v>8.181</v>
      </c>
      <c r="I619" s="197"/>
      <c r="L619" s="192"/>
      <c r="M619" s="198"/>
      <c r="N619" s="199"/>
      <c r="O619" s="199"/>
      <c r="P619" s="199"/>
      <c r="Q619" s="199"/>
      <c r="R619" s="199"/>
      <c r="S619" s="199"/>
      <c r="T619" s="200"/>
      <c r="AT619" s="194" t="s">
        <v>144</v>
      </c>
      <c r="AU619" s="194" t="s">
        <v>81</v>
      </c>
      <c r="AV619" s="191" t="s">
        <v>81</v>
      </c>
      <c r="AW619" s="191" t="s">
        <v>33</v>
      </c>
      <c r="AX619" s="191" t="s">
        <v>69</v>
      </c>
      <c r="AY619" s="194" t="s">
        <v>134</v>
      </c>
    </row>
    <row r="620" s="191" customFormat="true" ht="13.5" hidden="false" customHeight="false" outlineLevel="0" collapsed="false">
      <c r="B620" s="192"/>
      <c r="D620" s="193" t="s">
        <v>144</v>
      </c>
      <c r="E620" s="194"/>
      <c r="F620" s="195" t="s">
        <v>351</v>
      </c>
      <c r="H620" s="196" t="n">
        <v>12.555</v>
      </c>
      <c r="I620" s="197"/>
      <c r="L620" s="192"/>
      <c r="M620" s="198"/>
      <c r="N620" s="199"/>
      <c r="O620" s="199"/>
      <c r="P620" s="199"/>
      <c r="Q620" s="199"/>
      <c r="R620" s="199"/>
      <c r="S620" s="199"/>
      <c r="T620" s="200"/>
      <c r="AT620" s="194" t="s">
        <v>144</v>
      </c>
      <c r="AU620" s="194" t="s">
        <v>81</v>
      </c>
      <c r="AV620" s="191" t="s">
        <v>81</v>
      </c>
      <c r="AW620" s="191" t="s">
        <v>33</v>
      </c>
      <c r="AX620" s="191" t="s">
        <v>69</v>
      </c>
      <c r="AY620" s="194" t="s">
        <v>134</v>
      </c>
    </row>
    <row r="621" s="191" customFormat="true" ht="13.5" hidden="false" customHeight="false" outlineLevel="0" collapsed="false">
      <c r="B621" s="192"/>
      <c r="D621" s="193" t="s">
        <v>144</v>
      </c>
      <c r="E621" s="194"/>
      <c r="F621" s="195" t="s">
        <v>352</v>
      </c>
      <c r="H621" s="196" t="n">
        <v>7.722</v>
      </c>
      <c r="I621" s="197"/>
      <c r="L621" s="192"/>
      <c r="M621" s="198"/>
      <c r="N621" s="199"/>
      <c r="O621" s="199"/>
      <c r="P621" s="199"/>
      <c r="Q621" s="199"/>
      <c r="R621" s="199"/>
      <c r="S621" s="199"/>
      <c r="T621" s="200"/>
      <c r="AT621" s="194" t="s">
        <v>144</v>
      </c>
      <c r="AU621" s="194" t="s">
        <v>81</v>
      </c>
      <c r="AV621" s="191" t="s">
        <v>81</v>
      </c>
      <c r="AW621" s="191" t="s">
        <v>33</v>
      </c>
      <c r="AX621" s="191" t="s">
        <v>69</v>
      </c>
      <c r="AY621" s="194" t="s">
        <v>134</v>
      </c>
    </row>
    <row r="622" s="191" customFormat="true" ht="13.5" hidden="false" customHeight="false" outlineLevel="0" collapsed="false">
      <c r="B622" s="192"/>
      <c r="D622" s="193" t="s">
        <v>144</v>
      </c>
      <c r="E622" s="194"/>
      <c r="F622" s="195" t="s">
        <v>353</v>
      </c>
      <c r="H622" s="196" t="n">
        <v>-2.653</v>
      </c>
      <c r="I622" s="197"/>
      <c r="L622" s="192"/>
      <c r="M622" s="198"/>
      <c r="N622" s="199"/>
      <c r="O622" s="199"/>
      <c r="P622" s="199"/>
      <c r="Q622" s="199"/>
      <c r="R622" s="199"/>
      <c r="S622" s="199"/>
      <c r="T622" s="200"/>
      <c r="AT622" s="194" t="s">
        <v>144</v>
      </c>
      <c r="AU622" s="194" t="s">
        <v>81</v>
      </c>
      <c r="AV622" s="191" t="s">
        <v>81</v>
      </c>
      <c r="AW622" s="191" t="s">
        <v>33</v>
      </c>
      <c r="AX622" s="191" t="s">
        <v>69</v>
      </c>
      <c r="AY622" s="194" t="s">
        <v>134</v>
      </c>
    </row>
    <row r="623" s="191" customFormat="true" ht="13.5" hidden="false" customHeight="false" outlineLevel="0" collapsed="false">
      <c r="B623" s="192"/>
      <c r="D623" s="193" t="s">
        <v>144</v>
      </c>
      <c r="E623" s="194"/>
      <c r="F623" s="195" t="s">
        <v>354</v>
      </c>
      <c r="H623" s="196" t="n">
        <v>-2.534</v>
      </c>
      <c r="I623" s="197"/>
      <c r="L623" s="192"/>
      <c r="M623" s="198"/>
      <c r="N623" s="199"/>
      <c r="O623" s="199"/>
      <c r="P623" s="199"/>
      <c r="Q623" s="199"/>
      <c r="R623" s="199"/>
      <c r="S623" s="199"/>
      <c r="T623" s="200"/>
      <c r="AT623" s="194" t="s">
        <v>144</v>
      </c>
      <c r="AU623" s="194" t="s">
        <v>81</v>
      </c>
      <c r="AV623" s="191" t="s">
        <v>81</v>
      </c>
      <c r="AW623" s="191" t="s">
        <v>33</v>
      </c>
      <c r="AX623" s="191" t="s">
        <v>69</v>
      </c>
      <c r="AY623" s="194" t="s">
        <v>134</v>
      </c>
    </row>
    <row r="624" s="214" customFormat="true" ht="13.5" hidden="false" customHeight="false" outlineLevel="0" collapsed="false">
      <c r="B624" s="215"/>
      <c r="D624" s="193" t="s">
        <v>144</v>
      </c>
      <c r="E624" s="216"/>
      <c r="F624" s="217" t="s">
        <v>355</v>
      </c>
      <c r="H624" s="216"/>
      <c r="I624" s="218"/>
      <c r="L624" s="215"/>
      <c r="M624" s="219"/>
      <c r="N624" s="220"/>
      <c r="O624" s="220"/>
      <c r="P624" s="220"/>
      <c r="Q624" s="220"/>
      <c r="R624" s="220"/>
      <c r="S624" s="220"/>
      <c r="T624" s="221"/>
      <c r="AT624" s="216" t="s">
        <v>144</v>
      </c>
      <c r="AU624" s="216" t="s">
        <v>81</v>
      </c>
      <c r="AV624" s="214" t="s">
        <v>74</v>
      </c>
      <c r="AW624" s="214" t="s">
        <v>33</v>
      </c>
      <c r="AX624" s="214" t="s">
        <v>69</v>
      </c>
      <c r="AY624" s="216" t="s">
        <v>134</v>
      </c>
    </row>
    <row r="625" s="191" customFormat="true" ht="13.5" hidden="false" customHeight="false" outlineLevel="0" collapsed="false">
      <c r="B625" s="192"/>
      <c r="D625" s="193" t="s">
        <v>144</v>
      </c>
      <c r="E625" s="194"/>
      <c r="F625" s="195" t="s">
        <v>356</v>
      </c>
      <c r="H625" s="196" t="n">
        <v>21.357</v>
      </c>
      <c r="I625" s="197"/>
      <c r="L625" s="192"/>
      <c r="M625" s="198"/>
      <c r="N625" s="199"/>
      <c r="O625" s="199"/>
      <c r="P625" s="199"/>
      <c r="Q625" s="199"/>
      <c r="R625" s="199"/>
      <c r="S625" s="199"/>
      <c r="T625" s="200"/>
      <c r="AT625" s="194" t="s">
        <v>144</v>
      </c>
      <c r="AU625" s="194" t="s">
        <v>81</v>
      </c>
      <c r="AV625" s="191" t="s">
        <v>81</v>
      </c>
      <c r="AW625" s="191" t="s">
        <v>33</v>
      </c>
      <c r="AX625" s="191" t="s">
        <v>69</v>
      </c>
      <c r="AY625" s="194" t="s">
        <v>134</v>
      </c>
    </row>
    <row r="626" s="191" customFormat="true" ht="13.5" hidden="false" customHeight="false" outlineLevel="0" collapsed="false">
      <c r="B626" s="192"/>
      <c r="D626" s="193" t="s">
        <v>144</v>
      </c>
      <c r="E626" s="194"/>
      <c r="F626" s="195" t="s">
        <v>357</v>
      </c>
      <c r="H626" s="196" t="n">
        <v>7.722</v>
      </c>
      <c r="I626" s="197"/>
      <c r="L626" s="192"/>
      <c r="M626" s="198"/>
      <c r="N626" s="199"/>
      <c r="O626" s="199"/>
      <c r="P626" s="199"/>
      <c r="Q626" s="199"/>
      <c r="R626" s="199"/>
      <c r="S626" s="199"/>
      <c r="T626" s="200"/>
      <c r="AT626" s="194" t="s">
        <v>144</v>
      </c>
      <c r="AU626" s="194" t="s">
        <v>81</v>
      </c>
      <c r="AV626" s="191" t="s">
        <v>81</v>
      </c>
      <c r="AW626" s="191" t="s">
        <v>33</v>
      </c>
      <c r="AX626" s="191" t="s">
        <v>69</v>
      </c>
      <c r="AY626" s="194" t="s">
        <v>134</v>
      </c>
    </row>
    <row r="627" s="191" customFormat="true" ht="13.5" hidden="false" customHeight="false" outlineLevel="0" collapsed="false">
      <c r="B627" s="192"/>
      <c r="D627" s="193" t="s">
        <v>144</v>
      </c>
      <c r="E627" s="194"/>
      <c r="F627" s="195" t="s">
        <v>358</v>
      </c>
      <c r="H627" s="196" t="n">
        <v>-2.64</v>
      </c>
      <c r="I627" s="197"/>
      <c r="L627" s="192"/>
      <c r="M627" s="198"/>
      <c r="N627" s="199"/>
      <c r="O627" s="199"/>
      <c r="P627" s="199"/>
      <c r="Q627" s="199"/>
      <c r="R627" s="199"/>
      <c r="S627" s="199"/>
      <c r="T627" s="200"/>
      <c r="AT627" s="194" t="s">
        <v>144</v>
      </c>
      <c r="AU627" s="194" t="s">
        <v>81</v>
      </c>
      <c r="AV627" s="191" t="s">
        <v>81</v>
      </c>
      <c r="AW627" s="191" t="s">
        <v>33</v>
      </c>
      <c r="AX627" s="191" t="s">
        <v>69</v>
      </c>
      <c r="AY627" s="194" t="s">
        <v>134</v>
      </c>
    </row>
    <row r="628" s="201" customFormat="true" ht="13.5" hidden="false" customHeight="false" outlineLevel="0" collapsed="false">
      <c r="B628" s="202"/>
      <c r="D628" s="203" t="s">
        <v>144</v>
      </c>
      <c r="E628" s="204"/>
      <c r="F628" s="205" t="s">
        <v>145</v>
      </c>
      <c r="H628" s="206" t="n">
        <v>49.71</v>
      </c>
      <c r="I628" s="207"/>
      <c r="L628" s="202"/>
      <c r="M628" s="208"/>
      <c r="N628" s="209"/>
      <c r="O628" s="209"/>
      <c r="P628" s="209"/>
      <c r="Q628" s="209"/>
      <c r="R628" s="209"/>
      <c r="S628" s="209"/>
      <c r="T628" s="210"/>
      <c r="AT628" s="211" t="s">
        <v>144</v>
      </c>
      <c r="AU628" s="211" t="s">
        <v>81</v>
      </c>
      <c r="AV628" s="201" t="s">
        <v>142</v>
      </c>
      <c r="AW628" s="201" t="s">
        <v>33</v>
      </c>
      <c r="AX628" s="201" t="s">
        <v>74</v>
      </c>
      <c r="AY628" s="211" t="s">
        <v>134</v>
      </c>
    </row>
    <row r="629" s="30" customFormat="true" ht="31.5" hidden="false" customHeight="true" outlineLevel="0" collapsed="false">
      <c r="B629" s="178"/>
      <c r="C629" s="179" t="s">
        <v>755</v>
      </c>
      <c r="D629" s="179" t="s">
        <v>137</v>
      </c>
      <c r="E629" s="180" t="s">
        <v>756</v>
      </c>
      <c r="F629" s="181" t="s">
        <v>757</v>
      </c>
      <c r="G629" s="182" t="s">
        <v>151</v>
      </c>
      <c r="H629" s="183" t="n">
        <v>329.967</v>
      </c>
      <c r="I629" s="184"/>
      <c r="J629" s="185" t="n">
        <f aca="false">ROUND(I629*H629,2)</f>
        <v>0</v>
      </c>
      <c r="K629" s="181" t="s">
        <v>141</v>
      </c>
      <c r="L629" s="31"/>
      <c r="M629" s="186"/>
      <c r="N629" s="187" t="s">
        <v>40</v>
      </c>
      <c r="O629" s="32"/>
      <c r="P629" s="188" t="n">
        <f aca="false">O629*H629</f>
        <v>0</v>
      </c>
      <c r="Q629" s="188" t="n">
        <v>0</v>
      </c>
      <c r="R629" s="188" t="n">
        <f aca="false">Q629*H629</f>
        <v>0</v>
      </c>
      <c r="S629" s="188" t="n">
        <v>0.02</v>
      </c>
      <c r="T629" s="189" t="n">
        <f aca="false">S629*H629</f>
        <v>6.59934</v>
      </c>
      <c r="AR629" s="10" t="s">
        <v>142</v>
      </c>
      <c r="AT629" s="10" t="s">
        <v>137</v>
      </c>
      <c r="AU629" s="10" t="s">
        <v>81</v>
      </c>
      <c r="AY629" s="10" t="s">
        <v>134</v>
      </c>
      <c r="BE629" s="190" t="n">
        <f aca="false">IF(N629="základní",J629,0)</f>
        <v>0</v>
      </c>
      <c r="BF629" s="190" t="n">
        <f aca="false">IF(N629="snížená",J629,0)</f>
        <v>0</v>
      </c>
      <c r="BG629" s="190" t="n">
        <f aca="false">IF(N629="zákl. přenesená",J629,0)</f>
        <v>0</v>
      </c>
      <c r="BH629" s="190" t="n">
        <f aca="false">IF(N629="sníž. přenesená",J629,0)</f>
        <v>0</v>
      </c>
      <c r="BI629" s="190" t="n">
        <f aca="false">IF(N629="nulová",J629,0)</f>
        <v>0</v>
      </c>
      <c r="BJ629" s="10" t="s">
        <v>74</v>
      </c>
      <c r="BK629" s="190" t="n">
        <f aca="false">ROUND(I629*H629,2)</f>
        <v>0</v>
      </c>
      <c r="BL629" s="10" t="s">
        <v>142</v>
      </c>
      <c r="BM629" s="10" t="s">
        <v>758</v>
      </c>
    </row>
    <row r="630" s="214" customFormat="true" ht="13.5" hidden="false" customHeight="false" outlineLevel="0" collapsed="false">
      <c r="B630" s="215"/>
      <c r="D630" s="193" t="s">
        <v>144</v>
      </c>
      <c r="E630" s="216"/>
      <c r="F630" s="217" t="s">
        <v>359</v>
      </c>
      <c r="H630" s="216"/>
      <c r="I630" s="218"/>
      <c r="L630" s="215"/>
      <c r="M630" s="219"/>
      <c r="N630" s="220"/>
      <c r="O630" s="220"/>
      <c r="P630" s="220"/>
      <c r="Q630" s="220"/>
      <c r="R630" s="220"/>
      <c r="S630" s="220"/>
      <c r="T630" s="221"/>
      <c r="AT630" s="216" t="s">
        <v>144</v>
      </c>
      <c r="AU630" s="216" t="s">
        <v>81</v>
      </c>
      <c r="AV630" s="214" t="s">
        <v>74</v>
      </c>
      <c r="AW630" s="214" t="s">
        <v>33</v>
      </c>
      <c r="AX630" s="214" t="s">
        <v>69</v>
      </c>
      <c r="AY630" s="216" t="s">
        <v>134</v>
      </c>
    </row>
    <row r="631" s="191" customFormat="true" ht="13.5" hidden="false" customHeight="false" outlineLevel="0" collapsed="false">
      <c r="B631" s="192"/>
      <c r="D631" s="193" t="s">
        <v>144</v>
      </c>
      <c r="E631" s="194"/>
      <c r="F631" s="195" t="s">
        <v>360</v>
      </c>
      <c r="H631" s="196" t="n">
        <v>22.671</v>
      </c>
      <c r="I631" s="197"/>
      <c r="L631" s="192"/>
      <c r="M631" s="198"/>
      <c r="N631" s="199"/>
      <c r="O631" s="199"/>
      <c r="P631" s="199"/>
      <c r="Q631" s="199"/>
      <c r="R631" s="199"/>
      <c r="S631" s="199"/>
      <c r="T631" s="200"/>
      <c r="AT631" s="194" t="s">
        <v>144</v>
      </c>
      <c r="AU631" s="194" t="s">
        <v>81</v>
      </c>
      <c r="AV631" s="191" t="s">
        <v>81</v>
      </c>
      <c r="AW631" s="191" t="s">
        <v>33</v>
      </c>
      <c r="AX631" s="191" t="s">
        <v>69</v>
      </c>
      <c r="AY631" s="194" t="s">
        <v>134</v>
      </c>
    </row>
    <row r="632" s="191" customFormat="true" ht="13.5" hidden="false" customHeight="false" outlineLevel="0" collapsed="false">
      <c r="B632" s="192"/>
      <c r="D632" s="193" t="s">
        <v>144</v>
      </c>
      <c r="E632" s="194"/>
      <c r="F632" s="195" t="s">
        <v>361</v>
      </c>
      <c r="H632" s="196" t="n">
        <v>-1.154</v>
      </c>
      <c r="I632" s="197"/>
      <c r="L632" s="192"/>
      <c r="M632" s="198"/>
      <c r="N632" s="199"/>
      <c r="O632" s="199"/>
      <c r="P632" s="199"/>
      <c r="Q632" s="199"/>
      <c r="R632" s="199"/>
      <c r="S632" s="199"/>
      <c r="T632" s="200"/>
      <c r="AT632" s="194" t="s">
        <v>144</v>
      </c>
      <c r="AU632" s="194" t="s">
        <v>81</v>
      </c>
      <c r="AV632" s="191" t="s">
        <v>81</v>
      </c>
      <c r="AW632" s="191" t="s">
        <v>33</v>
      </c>
      <c r="AX632" s="191" t="s">
        <v>69</v>
      </c>
      <c r="AY632" s="194" t="s">
        <v>134</v>
      </c>
    </row>
    <row r="633" s="191" customFormat="true" ht="13.5" hidden="false" customHeight="false" outlineLevel="0" collapsed="false">
      <c r="B633" s="192"/>
      <c r="D633" s="193" t="s">
        <v>144</v>
      </c>
      <c r="E633" s="194"/>
      <c r="F633" s="195" t="s">
        <v>362</v>
      </c>
      <c r="H633" s="196" t="n">
        <v>-1.062</v>
      </c>
      <c r="I633" s="197"/>
      <c r="L633" s="192"/>
      <c r="M633" s="198"/>
      <c r="N633" s="199"/>
      <c r="O633" s="199"/>
      <c r="P633" s="199"/>
      <c r="Q633" s="199"/>
      <c r="R633" s="199"/>
      <c r="S633" s="199"/>
      <c r="T633" s="200"/>
      <c r="AT633" s="194" t="s">
        <v>144</v>
      </c>
      <c r="AU633" s="194" t="s">
        <v>81</v>
      </c>
      <c r="AV633" s="191" t="s">
        <v>81</v>
      </c>
      <c r="AW633" s="191" t="s">
        <v>33</v>
      </c>
      <c r="AX633" s="191" t="s">
        <v>69</v>
      </c>
      <c r="AY633" s="194" t="s">
        <v>134</v>
      </c>
    </row>
    <row r="634" s="191" customFormat="true" ht="13.5" hidden="false" customHeight="false" outlineLevel="0" collapsed="false">
      <c r="B634" s="192"/>
      <c r="D634" s="193" t="s">
        <v>144</v>
      </c>
      <c r="E634" s="194"/>
      <c r="F634" s="195" t="s">
        <v>363</v>
      </c>
      <c r="H634" s="196" t="n">
        <v>-1.001</v>
      </c>
      <c r="I634" s="197"/>
      <c r="L634" s="192"/>
      <c r="M634" s="198"/>
      <c r="N634" s="199"/>
      <c r="O634" s="199"/>
      <c r="P634" s="199"/>
      <c r="Q634" s="199"/>
      <c r="R634" s="199"/>
      <c r="S634" s="199"/>
      <c r="T634" s="200"/>
      <c r="AT634" s="194" t="s">
        <v>144</v>
      </c>
      <c r="AU634" s="194" t="s">
        <v>81</v>
      </c>
      <c r="AV634" s="191" t="s">
        <v>81</v>
      </c>
      <c r="AW634" s="191" t="s">
        <v>33</v>
      </c>
      <c r="AX634" s="191" t="s">
        <v>69</v>
      </c>
      <c r="AY634" s="194" t="s">
        <v>134</v>
      </c>
    </row>
    <row r="635" s="191" customFormat="true" ht="13.5" hidden="false" customHeight="false" outlineLevel="0" collapsed="false">
      <c r="B635" s="192"/>
      <c r="D635" s="193" t="s">
        <v>144</v>
      </c>
      <c r="E635" s="194"/>
      <c r="F635" s="195" t="s">
        <v>364</v>
      </c>
      <c r="H635" s="196" t="n">
        <v>-1.5</v>
      </c>
      <c r="I635" s="197"/>
      <c r="L635" s="192"/>
      <c r="M635" s="198"/>
      <c r="N635" s="199"/>
      <c r="O635" s="199"/>
      <c r="P635" s="199"/>
      <c r="Q635" s="199"/>
      <c r="R635" s="199"/>
      <c r="S635" s="199"/>
      <c r="T635" s="200"/>
      <c r="AT635" s="194" t="s">
        <v>144</v>
      </c>
      <c r="AU635" s="194" t="s">
        <v>81</v>
      </c>
      <c r="AV635" s="191" t="s">
        <v>81</v>
      </c>
      <c r="AW635" s="191" t="s">
        <v>33</v>
      </c>
      <c r="AX635" s="191" t="s">
        <v>69</v>
      </c>
      <c r="AY635" s="194" t="s">
        <v>134</v>
      </c>
    </row>
    <row r="636" s="214" customFormat="true" ht="13.5" hidden="false" customHeight="false" outlineLevel="0" collapsed="false">
      <c r="B636" s="215"/>
      <c r="D636" s="193" t="s">
        <v>144</v>
      </c>
      <c r="E636" s="216"/>
      <c r="F636" s="217" t="s">
        <v>365</v>
      </c>
      <c r="H636" s="216"/>
      <c r="I636" s="218"/>
      <c r="L636" s="215"/>
      <c r="M636" s="219"/>
      <c r="N636" s="220"/>
      <c r="O636" s="220"/>
      <c r="P636" s="220"/>
      <c r="Q636" s="220"/>
      <c r="R636" s="220"/>
      <c r="S636" s="220"/>
      <c r="T636" s="221"/>
      <c r="AT636" s="216" t="s">
        <v>144</v>
      </c>
      <c r="AU636" s="216" t="s">
        <v>81</v>
      </c>
      <c r="AV636" s="214" t="s">
        <v>74</v>
      </c>
      <c r="AW636" s="214" t="s">
        <v>33</v>
      </c>
      <c r="AX636" s="214" t="s">
        <v>69</v>
      </c>
      <c r="AY636" s="216" t="s">
        <v>134</v>
      </c>
    </row>
    <row r="637" s="191" customFormat="true" ht="13.5" hidden="false" customHeight="false" outlineLevel="0" collapsed="false">
      <c r="B637" s="192"/>
      <c r="D637" s="193" t="s">
        <v>144</v>
      </c>
      <c r="E637" s="194"/>
      <c r="F637" s="195" t="s">
        <v>366</v>
      </c>
      <c r="H637" s="196" t="n">
        <v>32.818</v>
      </c>
      <c r="I637" s="197"/>
      <c r="L637" s="192"/>
      <c r="M637" s="198"/>
      <c r="N637" s="199"/>
      <c r="O637" s="199"/>
      <c r="P637" s="199"/>
      <c r="Q637" s="199"/>
      <c r="R637" s="199"/>
      <c r="S637" s="199"/>
      <c r="T637" s="200"/>
      <c r="AT637" s="194" t="s">
        <v>144</v>
      </c>
      <c r="AU637" s="194" t="s">
        <v>81</v>
      </c>
      <c r="AV637" s="191" t="s">
        <v>81</v>
      </c>
      <c r="AW637" s="191" t="s">
        <v>33</v>
      </c>
      <c r="AX637" s="191" t="s">
        <v>69</v>
      </c>
      <c r="AY637" s="194" t="s">
        <v>134</v>
      </c>
    </row>
    <row r="638" s="191" customFormat="true" ht="13.5" hidden="false" customHeight="false" outlineLevel="0" collapsed="false">
      <c r="B638" s="192"/>
      <c r="D638" s="193" t="s">
        <v>144</v>
      </c>
      <c r="E638" s="194"/>
      <c r="F638" s="195" t="s">
        <v>367</v>
      </c>
      <c r="H638" s="196" t="n">
        <v>-0.765</v>
      </c>
      <c r="I638" s="197"/>
      <c r="L638" s="192"/>
      <c r="M638" s="198"/>
      <c r="N638" s="199"/>
      <c r="O638" s="199"/>
      <c r="P638" s="199"/>
      <c r="Q638" s="199"/>
      <c r="R638" s="199"/>
      <c r="S638" s="199"/>
      <c r="T638" s="200"/>
      <c r="AT638" s="194" t="s">
        <v>144</v>
      </c>
      <c r="AU638" s="194" t="s">
        <v>81</v>
      </c>
      <c r="AV638" s="191" t="s">
        <v>81</v>
      </c>
      <c r="AW638" s="191" t="s">
        <v>33</v>
      </c>
      <c r="AX638" s="191" t="s">
        <v>69</v>
      </c>
      <c r="AY638" s="194" t="s">
        <v>134</v>
      </c>
    </row>
    <row r="639" s="191" customFormat="true" ht="13.5" hidden="false" customHeight="false" outlineLevel="0" collapsed="false">
      <c r="B639" s="192"/>
      <c r="D639" s="193" t="s">
        <v>144</v>
      </c>
      <c r="E639" s="194"/>
      <c r="F639" s="195" t="s">
        <v>362</v>
      </c>
      <c r="H639" s="196" t="n">
        <v>-1.062</v>
      </c>
      <c r="I639" s="197"/>
      <c r="L639" s="192"/>
      <c r="M639" s="198"/>
      <c r="N639" s="199"/>
      <c r="O639" s="199"/>
      <c r="P639" s="199"/>
      <c r="Q639" s="199"/>
      <c r="R639" s="199"/>
      <c r="S639" s="199"/>
      <c r="T639" s="200"/>
      <c r="AT639" s="194" t="s">
        <v>144</v>
      </c>
      <c r="AU639" s="194" t="s">
        <v>81</v>
      </c>
      <c r="AV639" s="191" t="s">
        <v>81</v>
      </c>
      <c r="AW639" s="191" t="s">
        <v>33</v>
      </c>
      <c r="AX639" s="191" t="s">
        <v>69</v>
      </c>
      <c r="AY639" s="194" t="s">
        <v>134</v>
      </c>
    </row>
    <row r="640" s="191" customFormat="true" ht="13.5" hidden="false" customHeight="false" outlineLevel="0" collapsed="false">
      <c r="B640" s="192"/>
      <c r="D640" s="193" t="s">
        <v>144</v>
      </c>
      <c r="E640" s="194"/>
      <c r="F640" s="195" t="s">
        <v>368</v>
      </c>
      <c r="H640" s="196" t="n">
        <v>3.268</v>
      </c>
      <c r="I640" s="197"/>
      <c r="L640" s="192"/>
      <c r="M640" s="198"/>
      <c r="N640" s="199"/>
      <c r="O640" s="199"/>
      <c r="P640" s="199"/>
      <c r="Q640" s="199"/>
      <c r="R640" s="199"/>
      <c r="S640" s="199"/>
      <c r="T640" s="200"/>
      <c r="AT640" s="194" t="s">
        <v>144</v>
      </c>
      <c r="AU640" s="194" t="s">
        <v>81</v>
      </c>
      <c r="AV640" s="191" t="s">
        <v>81</v>
      </c>
      <c r="AW640" s="191" t="s">
        <v>33</v>
      </c>
      <c r="AX640" s="191" t="s">
        <v>69</v>
      </c>
      <c r="AY640" s="194" t="s">
        <v>134</v>
      </c>
    </row>
    <row r="641" s="191" customFormat="true" ht="13.5" hidden="false" customHeight="false" outlineLevel="0" collapsed="false">
      <c r="B641" s="192"/>
      <c r="D641" s="193" t="s">
        <v>144</v>
      </c>
      <c r="E641" s="194"/>
      <c r="F641" s="195" t="s">
        <v>369</v>
      </c>
      <c r="H641" s="196" t="n">
        <v>1.015</v>
      </c>
      <c r="I641" s="197"/>
      <c r="L641" s="192"/>
      <c r="M641" s="198"/>
      <c r="N641" s="199"/>
      <c r="O641" s="199"/>
      <c r="P641" s="199"/>
      <c r="Q641" s="199"/>
      <c r="R641" s="199"/>
      <c r="S641" s="199"/>
      <c r="T641" s="200"/>
      <c r="AT641" s="194" t="s">
        <v>144</v>
      </c>
      <c r="AU641" s="194" t="s">
        <v>81</v>
      </c>
      <c r="AV641" s="191" t="s">
        <v>81</v>
      </c>
      <c r="AW641" s="191" t="s">
        <v>33</v>
      </c>
      <c r="AX641" s="191" t="s">
        <v>69</v>
      </c>
      <c r="AY641" s="194" t="s">
        <v>134</v>
      </c>
    </row>
    <row r="642" s="214" customFormat="true" ht="13.5" hidden="false" customHeight="false" outlineLevel="0" collapsed="false">
      <c r="B642" s="215"/>
      <c r="D642" s="193" t="s">
        <v>144</v>
      </c>
      <c r="E642" s="216"/>
      <c r="F642" s="217" t="s">
        <v>370</v>
      </c>
      <c r="H642" s="216"/>
      <c r="I642" s="218"/>
      <c r="L642" s="215"/>
      <c r="M642" s="219"/>
      <c r="N642" s="220"/>
      <c r="O642" s="220"/>
      <c r="P642" s="220"/>
      <c r="Q642" s="220"/>
      <c r="R642" s="220"/>
      <c r="S642" s="220"/>
      <c r="T642" s="221"/>
      <c r="AT642" s="216" t="s">
        <v>144</v>
      </c>
      <c r="AU642" s="216" t="s">
        <v>81</v>
      </c>
      <c r="AV642" s="214" t="s">
        <v>74</v>
      </c>
      <c r="AW642" s="214" t="s">
        <v>33</v>
      </c>
      <c r="AX642" s="214" t="s">
        <v>69</v>
      </c>
      <c r="AY642" s="216" t="s">
        <v>134</v>
      </c>
    </row>
    <row r="643" s="191" customFormat="true" ht="13.5" hidden="false" customHeight="false" outlineLevel="0" collapsed="false">
      <c r="B643" s="192"/>
      <c r="D643" s="193" t="s">
        <v>144</v>
      </c>
      <c r="E643" s="194"/>
      <c r="F643" s="195" t="s">
        <v>371</v>
      </c>
      <c r="H643" s="196" t="n">
        <v>27.32</v>
      </c>
      <c r="I643" s="197"/>
      <c r="L643" s="192"/>
      <c r="M643" s="198"/>
      <c r="N643" s="199"/>
      <c r="O643" s="199"/>
      <c r="P643" s="199"/>
      <c r="Q643" s="199"/>
      <c r="R643" s="199"/>
      <c r="S643" s="199"/>
      <c r="T643" s="200"/>
      <c r="AT643" s="194" t="s">
        <v>144</v>
      </c>
      <c r="AU643" s="194" t="s">
        <v>81</v>
      </c>
      <c r="AV643" s="191" t="s">
        <v>81</v>
      </c>
      <c r="AW643" s="191" t="s">
        <v>33</v>
      </c>
      <c r="AX643" s="191" t="s">
        <v>69</v>
      </c>
      <c r="AY643" s="194" t="s">
        <v>134</v>
      </c>
    </row>
    <row r="644" s="191" customFormat="true" ht="13.5" hidden="false" customHeight="false" outlineLevel="0" collapsed="false">
      <c r="B644" s="192"/>
      <c r="D644" s="193" t="s">
        <v>144</v>
      </c>
      <c r="E644" s="194"/>
      <c r="F644" s="195" t="s">
        <v>372</v>
      </c>
      <c r="H644" s="196" t="n">
        <v>-0.962</v>
      </c>
      <c r="I644" s="197"/>
      <c r="L644" s="192"/>
      <c r="M644" s="198"/>
      <c r="N644" s="199"/>
      <c r="O644" s="199"/>
      <c r="P644" s="199"/>
      <c r="Q644" s="199"/>
      <c r="R644" s="199"/>
      <c r="S644" s="199"/>
      <c r="T644" s="200"/>
      <c r="AT644" s="194" t="s">
        <v>144</v>
      </c>
      <c r="AU644" s="194" t="s">
        <v>81</v>
      </c>
      <c r="AV644" s="191" t="s">
        <v>81</v>
      </c>
      <c r="AW644" s="191" t="s">
        <v>33</v>
      </c>
      <c r="AX644" s="191" t="s">
        <v>69</v>
      </c>
      <c r="AY644" s="194" t="s">
        <v>134</v>
      </c>
    </row>
    <row r="645" s="191" customFormat="true" ht="13.5" hidden="false" customHeight="false" outlineLevel="0" collapsed="false">
      <c r="B645" s="192"/>
      <c r="D645" s="193" t="s">
        <v>144</v>
      </c>
      <c r="E645" s="194"/>
      <c r="F645" s="195" t="s">
        <v>373</v>
      </c>
      <c r="H645" s="196" t="n">
        <v>-0.892</v>
      </c>
      <c r="I645" s="197"/>
      <c r="L645" s="192"/>
      <c r="M645" s="198"/>
      <c r="N645" s="199"/>
      <c r="O645" s="199"/>
      <c r="P645" s="199"/>
      <c r="Q645" s="199"/>
      <c r="R645" s="199"/>
      <c r="S645" s="199"/>
      <c r="T645" s="200"/>
      <c r="AT645" s="194" t="s">
        <v>144</v>
      </c>
      <c r="AU645" s="194" t="s">
        <v>81</v>
      </c>
      <c r="AV645" s="191" t="s">
        <v>81</v>
      </c>
      <c r="AW645" s="191" t="s">
        <v>33</v>
      </c>
      <c r="AX645" s="191" t="s">
        <v>69</v>
      </c>
      <c r="AY645" s="194" t="s">
        <v>134</v>
      </c>
    </row>
    <row r="646" s="191" customFormat="true" ht="13.5" hidden="false" customHeight="false" outlineLevel="0" collapsed="false">
      <c r="B646" s="192"/>
      <c r="D646" s="193" t="s">
        <v>144</v>
      </c>
      <c r="E646" s="194"/>
      <c r="F646" s="195" t="s">
        <v>374</v>
      </c>
      <c r="H646" s="196" t="n">
        <v>1.924</v>
      </c>
      <c r="I646" s="197"/>
      <c r="L646" s="192"/>
      <c r="M646" s="198"/>
      <c r="N646" s="199"/>
      <c r="O646" s="199"/>
      <c r="P646" s="199"/>
      <c r="Q646" s="199"/>
      <c r="R646" s="199"/>
      <c r="S646" s="199"/>
      <c r="T646" s="200"/>
      <c r="AT646" s="194" t="s">
        <v>144</v>
      </c>
      <c r="AU646" s="194" t="s">
        <v>81</v>
      </c>
      <c r="AV646" s="191" t="s">
        <v>81</v>
      </c>
      <c r="AW646" s="191" t="s">
        <v>33</v>
      </c>
      <c r="AX646" s="191" t="s">
        <v>69</v>
      </c>
      <c r="AY646" s="194" t="s">
        <v>134</v>
      </c>
    </row>
    <row r="647" s="191" customFormat="true" ht="13.5" hidden="false" customHeight="false" outlineLevel="0" collapsed="false">
      <c r="B647" s="192"/>
      <c r="D647" s="193" t="s">
        <v>144</v>
      </c>
      <c r="E647" s="194"/>
      <c r="F647" s="195" t="s">
        <v>375</v>
      </c>
      <c r="H647" s="196" t="n">
        <v>0.813</v>
      </c>
      <c r="I647" s="197"/>
      <c r="L647" s="192"/>
      <c r="M647" s="198"/>
      <c r="N647" s="199"/>
      <c r="O647" s="199"/>
      <c r="P647" s="199"/>
      <c r="Q647" s="199"/>
      <c r="R647" s="199"/>
      <c r="S647" s="199"/>
      <c r="T647" s="200"/>
      <c r="AT647" s="194" t="s">
        <v>144</v>
      </c>
      <c r="AU647" s="194" t="s">
        <v>81</v>
      </c>
      <c r="AV647" s="191" t="s">
        <v>81</v>
      </c>
      <c r="AW647" s="191" t="s">
        <v>33</v>
      </c>
      <c r="AX647" s="191" t="s">
        <v>69</v>
      </c>
      <c r="AY647" s="194" t="s">
        <v>134</v>
      </c>
    </row>
    <row r="648" s="214" customFormat="true" ht="13.5" hidden="false" customHeight="false" outlineLevel="0" collapsed="false">
      <c r="B648" s="215"/>
      <c r="D648" s="193" t="s">
        <v>144</v>
      </c>
      <c r="E648" s="216"/>
      <c r="F648" s="217" t="s">
        <v>376</v>
      </c>
      <c r="H648" s="216"/>
      <c r="I648" s="218"/>
      <c r="L648" s="215"/>
      <c r="M648" s="219"/>
      <c r="N648" s="220"/>
      <c r="O648" s="220"/>
      <c r="P648" s="220"/>
      <c r="Q648" s="220"/>
      <c r="R648" s="220"/>
      <c r="S648" s="220"/>
      <c r="T648" s="221"/>
      <c r="AT648" s="216" t="s">
        <v>144</v>
      </c>
      <c r="AU648" s="216" t="s">
        <v>81</v>
      </c>
      <c r="AV648" s="214" t="s">
        <v>74</v>
      </c>
      <c r="AW648" s="214" t="s">
        <v>33</v>
      </c>
      <c r="AX648" s="214" t="s">
        <v>69</v>
      </c>
      <c r="AY648" s="216" t="s">
        <v>134</v>
      </c>
    </row>
    <row r="649" s="191" customFormat="true" ht="13.5" hidden="false" customHeight="false" outlineLevel="0" collapsed="false">
      <c r="B649" s="192"/>
      <c r="D649" s="193" t="s">
        <v>144</v>
      </c>
      <c r="E649" s="194"/>
      <c r="F649" s="195" t="s">
        <v>377</v>
      </c>
      <c r="H649" s="196" t="n">
        <v>22.743</v>
      </c>
      <c r="I649" s="197"/>
      <c r="L649" s="192"/>
      <c r="M649" s="198"/>
      <c r="N649" s="199"/>
      <c r="O649" s="199"/>
      <c r="P649" s="199"/>
      <c r="Q649" s="199"/>
      <c r="R649" s="199"/>
      <c r="S649" s="199"/>
      <c r="T649" s="200"/>
      <c r="AT649" s="194" t="s">
        <v>144</v>
      </c>
      <c r="AU649" s="194" t="s">
        <v>81</v>
      </c>
      <c r="AV649" s="191" t="s">
        <v>81</v>
      </c>
      <c r="AW649" s="191" t="s">
        <v>33</v>
      </c>
      <c r="AX649" s="191" t="s">
        <v>69</v>
      </c>
      <c r="AY649" s="194" t="s">
        <v>134</v>
      </c>
    </row>
    <row r="650" s="191" customFormat="true" ht="13.5" hidden="false" customHeight="false" outlineLevel="0" collapsed="false">
      <c r="B650" s="192"/>
      <c r="D650" s="193" t="s">
        <v>144</v>
      </c>
      <c r="E650" s="194"/>
      <c r="F650" s="195" t="s">
        <v>378</v>
      </c>
      <c r="H650" s="196" t="n">
        <v>-0.874</v>
      </c>
      <c r="I650" s="197"/>
      <c r="L650" s="192"/>
      <c r="M650" s="198"/>
      <c r="N650" s="199"/>
      <c r="O650" s="199"/>
      <c r="P650" s="199"/>
      <c r="Q650" s="199"/>
      <c r="R650" s="199"/>
      <c r="S650" s="199"/>
      <c r="T650" s="200"/>
      <c r="AT650" s="194" t="s">
        <v>144</v>
      </c>
      <c r="AU650" s="194" t="s">
        <v>81</v>
      </c>
      <c r="AV650" s="191" t="s">
        <v>81</v>
      </c>
      <c r="AW650" s="191" t="s">
        <v>33</v>
      </c>
      <c r="AX650" s="191" t="s">
        <v>69</v>
      </c>
      <c r="AY650" s="194" t="s">
        <v>134</v>
      </c>
    </row>
    <row r="651" s="191" customFormat="true" ht="13.5" hidden="false" customHeight="false" outlineLevel="0" collapsed="false">
      <c r="B651" s="192"/>
      <c r="D651" s="193" t="s">
        <v>144</v>
      </c>
      <c r="E651" s="194"/>
      <c r="F651" s="195" t="s">
        <v>379</v>
      </c>
      <c r="H651" s="196" t="n">
        <v>-1.428</v>
      </c>
      <c r="I651" s="197"/>
      <c r="L651" s="192"/>
      <c r="M651" s="198"/>
      <c r="N651" s="199"/>
      <c r="O651" s="199"/>
      <c r="P651" s="199"/>
      <c r="Q651" s="199"/>
      <c r="R651" s="199"/>
      <c r="S651" s="199"/>
      <c r="T651" s="200"/>
      <c r="AT651" s="194" t="s">
        <v>144</v>
      </c>
      <c r="AU651" s="194" t="s">
        <v>81</v>
      </c>
      <c r="AV651" s="191" t="s">
        <v>81</v>
      </c>
      <c r="AW651" s="191" t="s">
        <v>33</v>
      </c>
      <c r="AX651" s="191" t="s">
        <v>69</v>
      </c>
      <c r="AY651" s="194" t="s">
        <v>134</v>
      </c>
    </row>
    <row r="652" s="191" customFormat="true" ht="13.5" hidden="false" customHeight="false" outlineLevel="0" collapsed="false">
      <c r="B652" s="192"/>
      <c r="D652" s="193" t="s">
        <v>144</v>
      </c>
      <c r="E652" s="194"/>
      <c r="F652" s="195" t="s">
        <v>380</v>
      </c>
      <c r="H652" s="196" t="n">
        <v>-1.427</v>
      </c>
      <c r="I652" s="197"/>
      <c r="L652" s="192"/>
      <c r="M652" s="198"/>
      <c r="N652" s="199"/>
      <c r="O652" s="199"/>
      <c r="P652" s="199"/>
      <c r="Q652" s="199"/>
      <c r="R652" s="199"/>
      <c r="S652" s="199"/>
      <c r="T652" s="200"/>
      <c r="AT652" s="194" t="s">
        <v>144</v>
      </c>
      <c r="AU652" s="194" t="s">
        <v>81</v>
      </c>
      <c r="AV652" s="191" t="s">
        <v>81</v>
      </c>
      <c r="AW652" s="191" t="s">
        <v>33</v>
      </c>
      <c r="AX652" s="191" t="s">
        <v>69</v>
      </c>
      <c r="AY652" s="194" t="s">
        <v>134</v>
      </c>
    </row>
    <row r="653" s="191" customFormat="true" ht="13.5" hidden="false" customHeight="false" outlineLevel="0" collapsed="false">
      <c r="B653" s="192"/>
      <c r="D653" s="193" t="s">
        <v>144</v>
      </c>
      <c r="E653" s="194"/>
      <c r="F653" s="195" t="s">
        <v>381</v>
      </c>
      <c r="H653" s="196" t="n">
        <v>5.712</v>
      </c>
      <c r="I653" s="197"/>
      <c r="L653" s="192"/>
      <c r="M653" s="198"/>
      <c r="N653" s="199"/>
      <c r="O653" s="199"/>
      <c r="P653" s="199"/>
      <c r="Q653" s="199"/>
      <c r="R653" s="199"/>
      <c r="S653" s="199"/>
      <c r="T653" s="200"/>
      <c r="AT653" s="194" t="s">
        <v>144</v>
      </c>
      <c r="AU653" s="194" t="s">
        <v>81</v>
      </c>
      <c r="AV653" s="191" t="s">
        <v>81</v>
      </c>
      <c r="AW653" s="191" t="s">
        <v>33</v>
      </c>
      <c r="AX653" s="191" t="s">
        <v>69</v>
      </c>
      <c r="AY653" s="194" t="s">
        <v>134</v>
      </c>
    </row>
    <row r="654" s="191" customFormat="true" ht="13.5" hidden="false" customHeight="false" outlineLevel="0" collapsed="false">
      <c r="B654" s="192"/>
      <c r="D654" s="193" t="s">
        <v>144</v>
      </c>
      <c r="E654" s="194"/>
      <c r="F654" s="195" t="s">
        <v>382</v>
      </c>
      <c r="H654" s="196" t="n">
        <v>1.416</v>
      </c>
      <c r="I654" s="197"/>
      <c r="L654" s="192"/>
      <c r="M654" s="198"/>
      <c r="N654" s="199"/>
      <c r="O654" s="199"/>
      <c r="P654" s="199"/>
      <c r="Q654" s="199"/>
      <c r="R654" s="199"/>
      <c r="S654" s="199"/>
      <c r="T654" s="200"/>
      <c r="AT654" s="194" t="s">
        <v>144</v>
      </c>
      <c r="AU654" s="194" t="s">
        <v>81</v>
      </c>
      <c r="AV654" s="191" t="s">
        <v>81</v>
      </c>
      <c r="AW654" s="191" t="s">
        <v>33</v>
      </c>
      <c r="AX654" s="191" t="s">
        <v>69</v>
      </c>
      <c r="AY654" s="194" t="s">
        <v>134</v>
      </c>
    </row>
    <row r="655" s="191" customFormat="true" ht="13.5" hidden="false" customHeight="false" outlineLevel="0" collapsed="false">
      <c r="B655" s="192"/>
      <c r="D655" s="193" t="s">
        <v>144</v>
      </c>
      <c r="E655" s="194"/>
      <c r="F655" s="195" t="s">
        <v>383</v>
      </c>
      <c r="H655" s="196" t="n">
        <v>1.095</v>
      </c>
      <c r="I655" s="197"/>
      <c r="L655" s="192"/>
      <c r="M655" s="198"/>
      <c r="N655" s="199"/>
      <c r="O655" s="199"/>
      <c r="P655" s="199"/>
      <c r="Q655" s="199"/>
      <c r="R655" s="199"/>
      <c r="S655" s="199"/>
      <c r="T655" s="200"/>
      <c r="AT655" s="194" t="s">
        <v>144</v>
      </c>
      <c r="AU655" s="194" t="s">
        <v>81</v>
      </c>
      <c r="AV655" s="191" t="s">
        <v>81</v>
      </c>
      <c r="AW655" s="191" t="s">
        <v>33</v>
      </c>
      <c r="AX655" s="191" t="s">
        <v>69</v>
      </c>
      <c r="AY655" s="194" t="s">
        <v>134</v>
      </c>
    </row>
    <row r="656" s="191" customFormat="true" ht="13.5" hidden="false" customHeight="false" outlineLevel="0" collapsed="false">
      <c r="B656" s="192"/>
      <c r="D656" s="193" t="s">
        <v>144</v>
      </c>
      <c r="E656" s="194"/>
      <c r="F656" s="195" t="s">
        <v>384</v>
      </c>
      <c r="H656" s="196" t="n">
        <v>0.986</v>
      </c>
      <c r="I656" s="197"/>
      <c r="L656" s="192"/>
      <c r="M656" s="198"/>
      <c r="N656" s="199"/>
      <c r="O656" s="199"/>
      <c r="P656" s="199"/>
      <c r="Q656" s="199"/>
      <c r="R656" s="199"/>
      <c r="S656" s="199"/>
      <c r="T656" s="200"/>
      <c r="AT656" s="194" t="s">
        <v>144</v>
      </c>
      <c r="AU656" s="194" t="s">
        <v>81</v>
      </c>
      <c r="AV656" s="191" t="s">
        <v>81</v>
      </c>
      <c r="AW656" s="191" t="s">
        <v>33</v>
      </c>
      <c r="AX656" s="191" t="s">
        <v>69</v>
      </c>
      <c r="AY656" s="194" t="s">
        <v>134</v>
      </c>
    </row>
    <row r="657" s="191" customFormat="true" ht="13.5" hidden="false" customHeight="false" outlineLevel="0" collapsed="false">
      <c r="B657" s="192"/>
      <c r="D657" s="193" t="s">
        <v>144</v>
      </c>
      <c r="E657" s="194"/>
      <c r="F657" s="195" t="s">
        <v>385</v>
      </c>
      <c r="H657" s="196" t="n">
        <v>1.046</v>
      </c>
      <c r="I657" s="197"/>
      <c r="L657" s="192"/>
      <c r="M657" s="198"/>
      <c r="N657" s="199"/>
      <c r="O657" s="199"/>
      <c r="P657" s="199"/>
      <c r="Q657" s="199"/>
      <c r="R657" s="199"/>
      <c r="S657" s="199"/>
      <c r="T657" s="200"/>
      <c r="AT657" s="194" t="s">
        <v>144</v>
      </c>
      <c r="AU657" s="194" t="s">
        <v>81</v>
      </c>
      <c r="AV657" s="191" t="s">
        <v>81</v>
      </c>
      <c r="AW657" s="191" t="s">
        <v>33</v>
      </c>
      <c r="AX657" s="191" t="s">
        <v>69</v>
      </c>
      <c r="AY657" s="194" t="s">
        <v>134</v>
      </c>
    </row>
    <row r="658" s="214" customFormat="true" ht="13.5" hidden="false" customHeight="false" outlineLevel="0" collapsed="false">
      <c r="B658" s="215"/>
      <c r="D658" s="193" t="s">
        <v>144</v>
      </c>
      <c r="E658" s="216"/>
      <c r="F658" s="217" t="s">
        <v>386</v>
      </c>
      <c r="H658" s="216"/>
      <c r="I658" s="218"/>
      <c r="L658" s="215"/>
      <c r="M658" s="219"/>
      <c r="N658" s="220"/>
      <c r="O658" s="220"/>
      <c r="P658" s="220"/>
      <c r="Q658" s="220"/>
      <c r="R658" s="220"/>
      <c r="S658" s="220"/>
      <c r="T658" s="221"/>
      <c r="AT658" s="216" t="s">
        <v>144</v>
      </c>
      <c r="AU658" s="216" t="s">
        <v>81</v>
      </c>
      <c r="AV658" s="214" t="s">
        <v>74</v>
      </c>
      <c r="AW658" s="214" t="s">
        <v>33</v>
      </c>
      <c r="AX658" s="214" t="s">
        <v>69</v>
      </c>
      <c r="AY658" s="216" t="s">
        <v>134</v>
      </c>
    </row>
    <row r="659" s="191" customFormat="true" ht="13.5" hidden="false" customHeight="false" outlineLevel="0" collapsed="false">
      <c r="B659" s="192"/>
      <c r="D659" s="193" t="s">
        <v>144</v>
      </c>
      <c r="E659" s="194"/>
      <c r="F659" s="195" t="s">
        <v>387</v>
      </c>
      <c r="H659" s="196" t="n">
        <v>13.025</v>
      </c>
      <c r="I659" s="197"/>
      <c r="L659" s="192"/>
      <c r="M659" s="198"/>
      <c r="N659" s="199"/>
      <c r="O659" s="199"/>
      <c r="P659" s="199"/>
      <c r="Q659" s="199"/>
      <c r="R659" s="199"/>
      <c r="S659" s="199"/>
      <c r="T659" s="200"/>
      <c r="AT659" s="194" t="s">
        <v>144</v>
      </c>
      <c r="AU659" s="194" t="s">
        <v>81</v>
      </c>
      <c r="AV659" s="191" t="s">
        <v>81</v>
      </c>
      <c r="AW659" s="191" t="s">
        <v>33</v>
      </c>
      <c r="AX659" s="191" t="s">
        <v>69</v>
      </c>
      <c r="AY659" s="194" t="s">
        <v>134</v>
      </c>
    </row>
    <row r="660" s="191" customFormat="true" ht="13.5" hidden="false" customHeight="false" outlineLevel="0" collapsed="false">
      <c r="B660" s="192"/>
      <c r="D660" s="193" t="s">
        <v>144</v>
      </c>
      <c r="E660" s="194"/>
      <c r="F660" s="195" t="s">
        <v>380</v>
      </c>
      <c r="H660" s="196" t="n">
        <v>-1.427</v>
      </c>
      <c r="I660" s="197"/>
      <c r="L660" s="192"/>
      <c r="M660" s="198"/>
      <c r="N660" s="199"/>
      <c r="O660" s="199"/>
      <c r="P660" s="199"/>
      <c r="Q660" s="199"/>
      <c r="R660" s="199"/>
      <c r="S660" s="199"/>
      <c r="T660" s="200"/>
      <c r="AT660" s="194" t="s">
        <v>144</v>
      </c>
      <c r="AU660" s="194" t="s">
        <v>81</v>
      </c>
      <c r="AV660" s="191" t="s">
        <v>81</v>
      </c>
      <c r="AW660" s="191" t="s">
        <v>33</v>
      </c>
      <c r="AX660" s="191" t="s">
        <v>69</v>
      </c>
      <c r="AY660" s="194" t="s">
        <v>134</v>
      </c>
    </row>
    <row r="661" s="191" customFormat="true" ht="13.5" hidden="false" customHeight="false" outlineLevel="0" collapsed="false">
      <c r="B661" s="192"/>
      <c r="D661" s="193" t="s">
        <v>144</v>
      </c>
      <c r="E661" s="194"/>
      <c r="F661" s="195" t="s">
        <v>388</v>
      </c>
      <c r="H661" s="196" t="n">
        <v>-1.94</v>
      </c>
      <c r="I661" s="197"/>
      <c r="L661" s="192"/>
      <c r="M661" s="198"/>
      <c r="N661" s="199"/>
      <c r="O661" s="199"/>
      <c r="P661" s="199"/>
      <c r="Q661" s="199"/>
      <c r="R661" s="199"/>
      <c r="S661" s="199"/>
      <c r="T661" s="200"/>
      <c r="AT661" s="194" t="s">
        <v>144</v>
      </c>
      <c r="AU661" s="194" t="s">
        <v>81</v>
      </c>
      <c r="AV661" s="191" t="s">
        <v>81</v>
      </c>
      <c r="AW661" s="191" t="s">
        <v>33</v>
      </c>
      <c r="AX661" s="191" t="s">
        <v>69</v>
      </c>
      <c r="AY661" s="194" t="s">
        <v>134</v>
      </c>
    </row>
    <row r="662" s="191" customFormat="true" ht="13.5" hidden="false" customHeight="false" outlineLevel="0" collapsed="false">
      <c r="B662" s="192"/>
      <c r="D662" s="193" t="s">
        <v>144</v>
      </c>
      <c r="E662" s="194"/>
      <c r="F662" s="195" t="s">
        <v>389</v>
      </c>
      <c r="H662" s="196" t="n">
        <v>2.091</v>
      </c>
      <c r="I662" s="197"/>
      <c r="L662" s="192"/>
      <c r="M662" s="198"/>
      <c r="N662" s="199"/>
      <c r="O662" s="199"/>
      <c r="P662" s="199"/>
      <c r="Q662" s="199"/>
      <c r="R662" s="199"/>
      <c r="S662" s="199"/>
      <c r="T662" s="200"/>
      <c r="AT662" s="194" t="s">
        <v>144</v>
      </c>
      <c r="AU662" s="194" t="s">
        <v>81</v>
      </c>
      <c r="AV662" s="191" t="s">
        <v>81</v>
      </c>
      <c r="AW662" s="191" t="s">
        <v>33</v>
      </c>
      <c r="AX662" s="191" t="s">
        <v>69</v>
      </c>
      <c r="AY662" s="194" t="s">
        <v>134</v>
      </c>
    </row>
    <row r="663" s="191" customFormat="true" ht="13.5" hidden="false" customHeight="false" outlineLevel="0" collapsed="false">
      <c r="B663" s="192"/>
      <c r="D663" s="193" t="s">
        <v>144</v>
      </c>
      <c r="E663" s="194"/>
      <c r="F663" s="195" t="s">
        <v>390</v>
      </c>
      <c r="H663" s="196" t="n">
        <v>1.368</v>
      </c>
      <c r="I663" s="197"/>
      <c r="L663" s="192"/>
      <c r="M663" s="198"/>
      <c r="N663" s="199"/>
      <c r="O663" s="199"/>
      <c r="P663" s="199"/>
      <c r="Q663" s="199"/>
      <c r="R663" s="199"/>
      <c r="S663" s="199"/>
      <c r="T663" s="200"/>
      <c r="AT663" s="194" t="s">
        <v>144</v>
      </c>
      <c r="AU663" s="194" t="s">
        <v>81</v>
      </c>
      <c r="AV663" s="191" t="s">
        <v>81</v>
      </c>
      <c r="AW663" s="191" t="s">
        <v>33</v>
      </c>
      <c r="AX663" s="191" t="s">
        <v>69</v>
      </c>
      <c r="AY663" s="194" t="s">
        <v>134</v>
      </c>
    </row>
    <row r="664" s="214" customFormat="true" ht="13.5" hidden="false" customHeight="false" outlineLevel="0" collapsed="false">
      <c r="B664" s="215"/>
      <c r="D664" s="193" t="s">
        <v>144</v>
      </c>
      <c r="E664" s="216"/>
      <c r="F664" s="217" t="s">
        <v>391</v>
      </c>
      <c r="H664" s="216"/>
      <c r="I664" s="218"/>
      <c r="L664" s="215"/>
      <c r="M664" s="219"/>
      <c r="N664" s="220"/>
      <c r="O664" s="220"/>
      <c r="P664" s="220"/>
      <c r="Q664" s="220"/>
      <c r="R664" s="220"/>
      <c r="S664" s="220"/>
      <c r="T664" s="221"/>
      <c r="AT664" s="216" t="s">
        <v>144</v>
      </c>
      <c r="AU664" s="216" t="s">
        <v>81</v>
      </c>
      <c r="AV664" s="214" t="s">
        <v>74</v>
      </c>
      <c r="AW664" s="214" t="s">
        <v>33</v>
      </c>
      <c r="AX664" s="214" t="s">
        <v>69</v>
      </c>
      <c r="AY664" s="216" t="s">
        <v>134</v>
      </c>
    </row>
    <row r="665" s="191" customFormat="true" ht="13.5" hidden="false" customHeight="false" outlineLevel="0" collapsed="false">
      <c r="B665" s="192"/>
      <c r="D665" s="193" t="s">
        <v>144</v>
      </c>
      <c r="E665" s="194"/>
      <c r="F665" s="195" t="s">
        <v>392</v>
      </c>
      <c r="H665" s="196" t="n">
        <v>14.16</v>
      </c>
      <c r="I665" s="197"/>
      <c r="L665" s="192"/>
      <c r="M665" s="198"/>
      <c r="N665" s="199"/>
      <c r="O665" s="199"/>
      <c r="P665" s="199"/>
      <c r="Q665" s="199"/>
      <c r="R665" s="199"/>
      <c r="S665" s="199"/>
      <c r="T665" s="200"/>
      <c r="AT665" s="194" t="s">
        <v>144</v>
      </c>
      <c r="AU665" s="194" t="s">
        <v>81</v>
      </c>
      <c r="AV665" s="191" t="s">
        <v>81</v>
      </c>
      <c r="AW665" s="191" t="s">
        <v>33</v>
      </c>
      <c r="AX665" s="191" t="s">
        <v>69</v>
      </c>
      <c r="AY665" s="194" t="s">
        <v>134</v>
      </c>
    </row>
    <row r="666" s="191" customFormat="true" ht="13.5" hidden="false" customHeight="false" outlineLevel="0" collapsed="false">
      <c r="B666" s="192"/>
      <c r="D666" s="193" t="s">
        <v>144</v>
      </c>
      <c r="E666" s="194"/>
      <c r="F666" s="195" t="s">
        <v>393</v>
      </c>
      <c r="H666" s="196" t="n">
        <v>9</v>
      </c>
      <c r="I666" s="197"/>
      <c r="L666" s="192"/>
      <c r="M666" s="198"/>
      <c r="N666" s="199"/>
      <c r="O666" s="199"/>
      <c r="P666" s="199"/>
      <c r="Q666" s="199"/>
      <c r="R666" s="199"/>
      <c r="S666" s="199"/>
      <c r="T666" s="200"/>
      <c r="AT666" s="194" t="s">
        <v>144</v>
      </c>
      <c r="AU666" s="194" t="s">
        <v>81</v>
      </c>
      <c r="AV666" s="191" t="s">
        <v>81</v>
      </c>
      <c r="AW666" s="191" t="s">
        <v>33</v>
      </c>
      <c r="AX666" s="191" t="s">
        <v>69</v>
      </c>
      <c r="AY666" s="194" t="s">
        <v>134</v>
      </c>
    </row>
    <row r="667" s="191" customFormat="true" ht="13.5" hidden="false" customHeight="false" outlineLevel="0" collapsed="false">
      <c r="B667" s="192"/>
      <c r="D667" s="193" t="s">
        <v>144</v>
      </c>
      <c r="E667" s="194"/>
      <c r="F667" s="195" t="s">
        <v>394</v>
      </c>
      <c r="H667" s="196" t="n">
        <v>8.64</v>
      </c>
      <c r="I667" s="197"/>
      <c r="L667" s="192"/>
      <c r="M667" s="198"/>
      <c r="N667" s="199"/>
      <c r="O667" s="199"/>
      <c r="P667" s="199"/>
      <c r="Q667" s="199"/>
      <c r="R667" s="199"/>
      <c r="S667" s="199"/>
      <c r="T667" s="200"/>
      <c r="AT667" s="194" t="s">
        <v>144</v>
      </c>
      <c r="AU667" s="194" t="s">
        <v>81</v>
      </c>
      <c r="AV667" s="191" t="s">
        <v>81</v>
      </c>
      <c r="AW667" s="191" t="s">
        <v>33</v>
      </c>
      <c r="AX667" s="191" t="s">
        <v>69</v>
      </c>
      <c r="AY667" s="194" t="s">
        <v>134</v>
      </c>
    </row>
    <row r="668" s="191" customFormat="true" ht="13.5" hidden="false" customHeight="false" outlineLevel="0" collapsed="false">
      <c r="B668" s="192"/>
      <c r="D668" s="193" t="s">
        <v>144</v>
      </c>
      <c r="E668" s="194"/>
      <c r="F668" s="195" t="s">
        <v>395</v>
      </c>
      <c r="H668" s="196" t="n">
        <v>-4.27</v>
      </c>
      <c r="I668" s="197"/>
      <c r="L668" s="192"/>
      <c r="M668" s="198"/>
      <c r="N668" s="199"/>
      <c r="O668" s="199"/>
      <c r="P668" s="199"/>
      <c r="Q668" s="199"/>
      <c r="R668" s="199"/>
      <c r="S668" s="199"/>
      <c r="T668" s="200"/>
      <c r="AT668" s="194" t="s">
        <v>144</v>
      </c>
      <c r="AU668" s="194" t="s">
        <v>81</v>
      </c>
      <c r="AV668" s="191" t="s">
        <v>81</v>
      </c>
      <c r="AW668" s="191" t="s">
        <v>33</v>
      </c>
      <c r="AX668" s="191" t="s">
        <v>69</v>
      </c>
      <c r="AY668" s="194" t="s">
        <v>134</v>
      </c>
    </row>
    <row r="669" s="191" customFormat="true" ht="13.5" hidden="false" customHeight="false" outlineLevel="0" collapsed="false">
      <c r="B669" s="192"/>
      <c r="D669" s="193" t="s">
        <v>144</v>
      </c>
      <c r="E669" s="194"/>
      <c r="F669" s="195" t="s">
        <v>396</v>
      </c>
      <c r="H669" s="196" t="n">
        <v>7</v>
      </c>
      <c r="I669" s="197"/>
      <c r="L669" s="192"/>
      <c r="M669" s="198"/>
      <c r="N669" s="199"/>
      <c r="O669" s="199"/>
      <c r="P669" s="199"/>
      <c r="Q669" s="199"/>
      <c r="R669" s="199"/>
      <c r="S669" s="199"/>
      <c r="T669" s="200"/>
      <c r="AT669" s="194" t="s">
        <v>144</v>
      </c>
      <c r="AU669" s="194" t="s">
        <v>81</v>
      </c>
      <c r="AV669" s="191" t="s">
        <v>81</v>
      </c>
      <c r="AW669" s="191" t="s">
        <v>33</v>
      </c>
      <c r="AX669" s="191" t="s">
        <v>69</v>
      </c>
      <c r="AY669" s="194" t="s">
        <v>134</v>
      </c>
    </row>
    <row r="670" s="191" customFormat="true" ht="13.5" hidden="false" customHeight="false" outlineLevel="0" collapsed="false">
      <c r="B670" s="192"/>
      <c r="D670" s="193" t="s">
        <v>144</v>
      </c>
      <c r="E670" s="194"/>
      <c r="F670" s="195" t="s">
        <v>397</v>
      </c>
      <c r="H670" s="196" t="n">
        <v>1.22</v>
      </c>
      <c r="I670" s="197"/>
      <c r="L670" s="192"/>
      <c r="M670" s="198"/>
      <c r="N670" s="199"/>
      <c r="O670" s="199"/>
      <c r="P670" s="199"/>
      <c r="Q670" s="199"/>
      <c r="R670" s="199"/>
      <c r="S670" s="199"/>
      <c r="T670" s="200"/>
      <c r="AT670" s="194" t="s">
        <v>144</v>
      </c>
      <c r="AU670" s="194" t="s">
        <v>81</v>
      </c>
      <c r="AV670" s="191" t="s">
        <v>81</v>
      </c>
      <c r="AW670" s="191" t="s">
        <v>33</v>
      </c>
      <c r="AX670" s="191" t="s">
        <v>69</v>
      </c>
      <c r="AY670" s="194" t="s">
        <v>134</v>
      </c>
    </row>
    <row r="671" s="214" customFormat="true" ht="13.5" hidden="false" customHeight="false" outlineLevel="0" collapsed="false">
      <c r="B671" s="215"/>
      <c r="D671" s="193" t="s">
        <v>144</v>
      </c>
      <c r="E671" s="216"/>
      <c r="F671" s="217" t="s">
        <v>398</v>
      </c>
      <c r="H671" s="216"/>
      <c r="I671" s="218"/>
      <c r="L671" s="215"/>
      <c r="M671" s="219"/>
      <c r="N671" s="220"/>
      <c r="O671" s="220"/>
      <c r="P671" s="220"/>
      <c r="Q671" s="220"/>
      <c r="R671" s="220"/>
      <c r="S671" s="220"/>
      <c r="T671" s="221"/>
      <c r="AT671" s="216" t="s">
        <v>144</v>
      </c>
      <c r="AU671" s="216" t="s">
        <v>81</v>
      </c>
      <c r="AV671" s="214" t="s">
        <v>74</v>
      </c>
      <c r="AW671" s="214" t="s">
        <v>33</v>
      </c>
      <c r="AX671" s="214" t="s">
        <v>69</v>
      </c>
      <c r="AY671" s="216" t="s">
        <v>134</v>
      </c>
    </row>
    <row r="672" s="191" customFormat="true" ht="13.5" hidden="false" customHeight="false" outlineLevel="0" collapsed="false">
      <c r="B672" s="192"/>
      <c r="D672" s="193" t="s">
        <v>144</v>
      </c>
      <c r="E672" s="194"/>
      <c r="F672" s="195" t="s">
        <v>399</v>
      </c>
      <c r="H672" s="196" t="n">
        <v>4.956</v>
      </c>
      <c r="I672" s="197"/>
      <c r="L672" s="192"/>
      <c r="M672" s="198"/>
      <c r="N672" s="199"/>
      <c r="O672" s="199"/>
      <c r="P672" s="199"/>
      <c r="Q672" s="199"/>
      <c r="R672" s="199"/>
      <c r="S672" s="199"/>
      <c r="T672" s="200"/>
      <c r="AT672" s="194" t="s">
        <v>144</v>
      </c>
      <c r="AU672" s="194" t="s">
        <v>81</v>
      </c>
      <c r="AV672" s="191" t="s">
        <v>81</v>
      </c>
      <c r="AW672" s="191" t="s">
        <v>33</v>
      </c>
      <c r="AX672" s="191" t="s">
        <v>69</v>
      </c>
      <c r="AY672" s="194" t="s">
        <v>134</v>
      </c>
    </row>
    <row r="673" s="191" customFormat="true" ht="13.5" hidden="false" customHeight="false" outlineLevel="0" collapsed="false">
      <c r="B673" s="192"/>
      <c r="D673" s="193" t="s">
        <v>144</v>
      </c>
      <c r="E673" s="194"/>
      <c r="F673" s="195" t="s">
        <v>400</v>
      </c>
      <c r="H673" s="196" t="n">
        <v>5.933</v>
      </c>
      <c r="I673" s="197"/>
      <c r="L673" s="192"/>
      <c r="M673" s="198"/>
      <c r="N673" s="199"/>
      <c r="O673" s="199"/>
      <c r="P673" s="199"/>
      <c r="Q673" s="199"/>
      <c r="R673" s="199"/>
      <c r="S673" s="199"/>
      <c r="T673" s="200"/>
      <c r="AT673" s="194" t="s">
        <v>144</v>
      </c>
      <c r="AU673" s="194" t="s">
        <v>81</v>
      </c>
      <c r="AV673" s="191" t="s">
        <v>81</v>
      </c>
      <c r="AW673" s="191" t="s">
        <v>33</v>
      </c>
      <c r="AX673" s="191" t="s">
        <v>69</v>
      </c>
      <c r="AY673" s="194" t="s">
        <v>134</v>
      </c>
    </row>
    <row r="674" s="191" customFormat="true" ht="13.5" hidden="false" customHeight="false" outlineLevel="0" collapsed="false">
      <c r="B674" s="192"/>
      <c r="D674" s="193" t="s">
        <v>144</v>
      </c>
      <c r="E674" s="194"/>
      <c r="F674" s="195" t="s">
        <v>401</v>
      </c>
      <c r="H674" s="196" t="n">
        <v>-1.36</v>
      </c>
      <c r="I674" s="197"/>
      <c r="L674" s="192"/>
      <c r="M674" s="198"/>
      <c r="N674" s="199"/>
      <c r="O674" s="199"/>
      <c r="P674" s="199"/>
      <c r="Q674" s="199"/>
      <c r="R674" s="199"/>
      <c r="S674" s="199"/>
      <c r="T674" s="200"/>
      <c r="AT674" s="194" t="s">
        <v>144</v>
      </c>
      <c r="AU674" s="194" t="s">
        <v>81</v>
      </c>
      <c r="AV674" s="191" t="s">
        <v>81</v>
      </c>
      <c r="AW674" s="191" t="s">
        <v>33</v>
      </c>
      <c r="AX674" s="191" t="s">
        <v>69</v>
      </c>
      <c r="AY674" s="194" t="s">
        <v>134</v>
      </c>
    </row>
    <row r="675" s="191" customFormat="true" ht="13.5" hidden="false" customHeight="false" outlineLevel="0" collapsed="false">
      <c r="B675" s="192"/>
      <c r="D675" s="193" t="s">
        <v>144</v>
      </c>
      <c r="E675" s="194"/>
      <c r="F675" s="195" t="s">
        <v>402</v>
      </c>
      <c r="H675" s="196" t="n">
        <v>1.17</v>
      </c>
      <c r="I675" s="197"/>
      <c r="L675" s="192"/>
      <c r="M675" s="198"/>
      <c r="N675" s="199"/>
      <c r="O675" s="199"/>
      <c r="P675" s="199"/>
      <c r="Q675" s="199"/>
      <c r="R675" s="199"/>
      <c r="S675" s="199"/>
      <c r="T675" s="200"/>
      <c r="AT675" s="194" t="s">
        <v>144</v>
      </c>
      <c r="AU675" s="194" t="s">
        <v>81</v>
      </c>
      <c r="AV675" s="191" t="s">
        <v>81</v>
      </c>
      <c r="AW675" s="191" t="s">
        <v>33</v>
      </c>
      <c r="AX675" s="191" t="s">
        <v>69</v>
      </c>
      <c r="AY675" s="194" t="s">
        <v>134</v>
      </c>
    </row>
    <row r="676" s="191" customFormat="true" ht="13.5" hidden="false" customHeight="false" outlineLevel="0" collapsed="false">
      <c r="B676" s="192"/>
      <c r="D676" s="193" t="s">
        <v>144</v>
      </c>
      <c r="E676" s="194"/>
      <c r="F676" s="195" t="s">
        <v>403</v>
      </c>
      <c r="H676" s="196" t="n">
        <v>0.43</v>
      </c>
      <c r="I676" s="197"/>
      <c r="L676" s="192"/>
      <c r="M676" s="198"/>
      <c r="N676" s="199"/>
      <c r="O676" s="199"/>
      <c r="P676" s="199"/>
      <c r="Q676" s="199"/>
      <c r="R676" s="199"/>
      <c r="S676" s="199"/>
      <c r="T676" s="200"/>
      <c r="AT676" s="194" t="s">
        <v>144</v>
      </c>
      <c r="AU676" s="194" t="s">
        <v>81</v>
      </c>
      <c r="AV676" s="191" t="s">
        <v>81</v>
      </c>
      <c r="AW676" s="191" t="s">
        <v>33</v>
      </c>
      <c r="AX676" s="191" t="s">
        <v>69</v>
      </c>
      <c r="AY676" s="194" t="s">
        <v>134</v>
      </c>
    </row>
    <row r="677" s="191" customFormat="true" ht="13.5" hidden="false" customHeight="false" outlineLevel="0" collapsed="false">
      <c r="B677" s="192"/>
      <c r="D677" s="193" t="s">
        <v>144</v>
      </c>
      <c r="E677" s="194"/>
      <c r="F677" s="195" t="s">
        <v>404</v>
      </c>
      <c r="H677" s="196" t="n">
        <v>1.51</v>
      </c>
      <c r="I677" s="197"/>
      <c r="L677" s="192"/>
      <c r="M677" s="198"/>
      <c r="N677" s="199"/>
      <c r="O677" s="199"/>
      <c r="P677" s="199"/>
      <c r="Q677" s="199"/>
      <c r="R677" s="199"/>
      <c r="S677" s="199"/>
      <c r="T677" s="200"/>
      <c r="AT677" s="194" t="s">
        <v>144</v>
      </c>
      <c r="AU677" s="194" t="s">
        <v>81</v>
      </c>
      <c r="AV677" s="191" t="s">
        <v>81</v>
      </c>
      <c r="AW677" s="191" t="s">
        <v>33</v>
      </c>
      <c r="AX677" s="191" t="s">
        <v>69</v>
      </c>
      <c r="AY677" s="194" t="s">
        <v>134</v>
      </c>
    </row>
    <row r="678" s="191" customFormat="true" ht="13.5" hidden="false" customHeight="false" outlineLevel="0" collapsed="false">
      <c r="B678" s="192"/>
      <c r="D678" s="193" t="s">
        <v>144</v>
      </c>
      <c r="E678" s="194"/>
      <c r="F678" s="195" t="s">
        <v>405</v>
      </c>
      <c r="H678" s="196" t="n">
        <v>0.51</v>
      </c>
      <c r="I678" s="197"/>
      <c r="L678" s="192"/>
      <c r="M678" s="198"/>
      <c r="N678" s="199"/>
      <c r="O678" s="199"/>
      <c r="P678" s="199"/>
      <c r="Q678" s="199"/>
      <c r="R678" s="199"/>
      <c r="S678" s="199"/>
      <c r="T678" s="200"/>
      <c r="AT678" s="194" t="s">
        <v>144</v>
      </c>
      <c r="AU678" s="194" t="s">
        <v>81</v>
      </c>
      <c r="AV678" s="191" t="s">
        <v>81</v>
      </c>
      <c r="AW678" s="191" t="s">
        <v>33</v>
      </c>
      <c r="AX678" s="191" t="s">
        <v>69</v>
      </c>
      <c r="AY678" s="194" t="s">
        <v>134</v>
      </c>
    </row>
    <row r="679" s="214" customFormat="true" ht="13.5" hidden="false" customHeight="false" outlineLevel="0" collapsed="false">
      <c r="B679" s="215"/>
      <c r="D679" s="193" t="s">
        <v>144</v>
      </c>
      <c r="E679" s="216"/>
      <c r="F679" s="217" t="s">
        <v>406</v>
      </c>
      <c r="H679" s="216"/>
      <c r="I679" s="218"/>
      <c r="L679" s="215"/>
      <c r="M679" s="219"/>
      <c r="N679" s="220"/>
      <c r="O679" s="220"/>
      <c r="P679" s="220"/>
      <c r="Q679" s="220"/>
      <c r="R679" s="220"/>
      <c r="S679" s="220"/>
      <c r="T679" s="221"/>
      <c r="AT679" s="216" t="s">
        <v>144</v>
      </c>
      <c r="AU679" s="216" t="s">
        <v>81</v>
      </c>
      <c r="AV679" s="214" t="s">
        <v>74</v>
      </c>
      <c r="AW679" s="214" t="s">
        <v>33</v>
      </c>
      <c r="AX679" s="214" t="s">
        <v>69</v>
      </c>
      <c r="AY679" s="216" t="s">
        <v>134</v>
      </c>
    </row>
    <row r="680" s="191" customFormat="true" ht="13.5" hidden="false" customHeight="false" outlineLevel="0" collapsed="false">
      <c r="B680" s="192"/>
      <c r="D680" s="193" t="s">
        <v>144</v>
      </c>
      <c r="E680" s="194"/>
      <c r="F680" s="195" t="s">
        <v>407</v>
      </c>
      <c r="H680" s="196" t="n">
        <v>10.55</v>
      </c>
      <c r="I680" s="197"/>
      <c r="L680" s="192"/>
      <c r="M680" s="198"/>
      <c r="N680" s="199"/>
      <c r="O680" s="199"/>
      <c r="P680" s="199"/>
      <c r="Q680" s="199"/>
      <c r="R680" s="199"/>
      <c r="S680" s="199"/>
      <c r="T680" s="200"/>
      <c r="AT680" s="194" t="s">
        <v>144</v>
      </c>
      <c r="AU680" s="194" t="s">
        <v>81</v>
      </c>
      <c r="AV680" s="191" t="s">
        <v>81</v>
      </c>
      <c r="AW680" s="191" t="s">
        <v>33</v>
      </c>
      <c r="AX680" s="191" t="s">
        <v>69</v>
      </c>
      <c r="AY680" s="194" t="s">
        <v>134</v>
      </c>
    </row>
    <row r="681" s="191" customFormat="true" ht="13.5" hidden="false" customHeight="false" outlineLevel="0" collapsed="false">
      <c r="B681" s="192"/>
      <c r="D681" s="193" t="s">
        <v>144</v>
      </c>
      <c r="E681" s="194"/>
      <c r="F681" s="195" t="s">
        <v>408</v>
      </c>
      <c r="H681" s="196" t="n">
        <v>4.944</v>
      </c>
      <c r="I681" s="197"/>
      <c r="L681" s="192"/>
      <c r="M681" s="198"/>
      <c r="N681" s="199"/>
      <c r="O681" s="199"/>
      <c r="P681" s="199"/>
      <c r="Q681" s="199"/>
      <c r="R681" s="199"/>
      <c r="S681" s="199"/>
      <c r="T681" s="200"/>
      <c r="AT681" s="194" t="s">
        <v>144</v>
      </c>
      <c r="AU681" s="194" t="s">
        <v>81</v>
      </c>
      <c r="AV681" s="191" t="s">
        <v>81</v>
      </c>
      <c r="AW681" s="191" t="s">
        <v>33</v>
      </c>
      <c r="AX681" s="191" t="s">
        <v>69</v>
      </c>
      <c r="AY681" s="194" t="s">
        <v>134</v>
      </c>
    </row>
    <row r="682" s="191" customFormat="true" ht="13.5" hidden="false" customHeight="false" outlineLevel="0" collapsed="false">
      <c r="B682" s="192"/>
      <c r="D682" s="193" t="s">
        <v>144</v>
      </c>
      <c r="E682" s="194"/>
      <c r="F682" s="195" t="s">
        <v>409</v>
      </c>
      <c r="H682" s="196" t="n">
        <v>-5.2</v>
      </c>
      <c r="I682" s="197"/>
      <c r="L682" s="192"/>
      <c r="M682" s="198"/>
      <c r="N682" s="199"/>
      <c r="O682" s="199"/>
      <c r="P682" s="199"/>
      <c r="Q682" s="199"/>
      <c r="R682" s="199"/>
      <c r="S682" s="199"/>
      <c r="T682" s="200"/>
      <c r="AT682" s="194" t="s">
        <v>144</v>
      </c>
      <c r="AU682" s="194" t="s">
        <v>81</v>
      </c>
      <c r="AV682" s="191" t="s">
        <v>81</v>
      </c>
      <c r="AW682" s="191" t="s">
        <v>33</v>
      </c>
      <c r="AX682" s="191" t="s">
        <v>69</v>
      </c>
      <c r="AY682" s="194" t="s">
        <v>134</v>
      </c>
    </row>
    <row r="683" s="191" customFormat="true" ht="13.5" hidden="false" customHeight="false" outlineLevel="0" collapsed="false">
      <c r="B683" s="192"/>
      <c r="D683" s="193" t="s">
        <v>144</v>
      </c>
      <c r="E683" s="194"/>
      <c r="F683" s="195" t="s">
        <v>410</v>
      </c>
      <c r="H683" s="196" t="n">
        <v>2.964</v>
      </c>
      <c r="I683" s="197"/>
      <c r="L683" s="192"/>
      <c r="M683" s="198"/>
      <c r="N683" s="199"/>
      <c r="O683" s="199"/>
      <c r="P683" s="199"/>
      <c r="Q683" s="199"/>
      <c r="R683" s="199"/>
      <c r="S683" s="199"/>
      <c r="T683" s="200"/>
      <c r="AT683" s="194" t="s">
        <v>144</v>
      </c>
      <c r="AU683" s="194" t="s">
        <v>81</v>
      </c>
      <c r="AV683" s="191" t="s">
        <v>81</v>
      </c>
      <c r="AW683" s="191" t="s">
        <v>33</v>
      </c>
      <c r="AX683" s="191" t="s">
        <v>69</v>
      </c>
      <c r="AY683" s="194" t="s">
        <v>134</v>
      </c>
    </row>
    <row r="684" s="191" customFormat="true" ht="13.5" hidden="false" customHeight="false" outlineLevel="0" collapsed="false">
      <c r="B684" s="192"/>
      <c r="D684" s="193" t="s">
        <v>144</v>
      </c>
      <c r="E684" s="194"/>
      <c r="F684" s="195" t="s">
        <v>411</v>
      </c>
      <c r="H684" s="196" t="n">
        <v>2.28</v>
      </c>
      <c r="I684" s="197"/>
      <c r="L684" s="192"/>
      <c r="M684" s="198"/>
      <c r="N684" s="199"/>
      <c r="O684" s="199"/>
      <c r="P684" s="199"/>
      <c r="Q684" s="199"/>
      <c r="R684" s="199"/>
      <c r="S684" s="199"/>
      <c r="T684" s="200"/>
      <c r="AT684" s="194" t="s">
        <v>144</v>
      </c>
      <c r="AU684" s="194" t="s">
        <v>81</v>
      </c>
      <c r="AV684" s="191" t="s">
        <v>81</v>
      </c>
      <c r="AW684" s="191" t="s">
        <v>33</v>
      </c>
      <c r="AX684" s="191" t="s">
        <v>69</v>
      </c>
      <c r="AY684" s="194" t="s">
        <v>134</v>
      </c>
    </row>
    <row r="685" s="191" customFormat="true" ht="13.5" hidden="false" customHeight="false" outlineLevel="0" collapsed="false">
      <c r="B685" s="192"/>
      <c r="D685" s="193" t="s">
        <v>144</v>
      </c>
      <c r="E685" s="194"/>
      <c r="F685" s="195" t="s">
        <v>412</v>
      </c>
      <c r="H685" s="196" t="n">
        <v>-2.197</v>
      </c>
      <c r="I685" s="197"/>
      <c r="L685" s="192"/>
      <c r="M685" s="198"/>
      <c r="N685" s="199"/>
      <c r="O685" s="199"/>
      <c r="P685" s="199"/>
      <c r="Q685" s="199"/>
      <c r="R685" s="199"/>
      <c r="S685" s="199"/>
      <c r="T685" s="200"/>
      <c r="AT685" s="194" t="s">
        <v>144</v>
      </c>
      <c r="AU685" s="194" t="s">
        <v>81</v>
      </c>
      <c r="AV685" s="191" t="s">
        <v>81</v>
      </c>
      <c r="AW685" s="191" t="s">
        <v>33</v>
      </c>
      <c r="AX685" s="191" t="s">
        <v>69</v>
      </c>
      <c r="AY685" s="194" t="s">
        <v>134</v>
      </c>
    </row>
    <row r="686" s="191" customFormat="true" ht="13.5" hidden="false" customHeight="false" outlineLevel="0" collapsed="false">
      <c r="B686" s="192"/>
      <c r="D686" s="193" t="s">
        <v>144</v>
      </c>
      <c r="E686" s="194"/>
      <c r="F686" s="195" t="s">
        <v>413</v>
      </c>
      <c r="H686" s="196" t="n">
        <v>3.016</v>
      </c>
      <c r="I686" s="197"/>
      <c r="L686" s="192"/>
      <c r="M686" s="198"/>
      <c r="N686" s="199"/>
      <c r="O686" s="199"/>
      <c r="P686" s="199"/>
      <c r="Q686" s="199"/>
      <c r="R686" s="199"/>
      <c r="S686" s="199"/>
      <c r="T686" s="200"/>
      <c r="AT686" s="194" t="s">
        <v>144</v>
      </c>
      <c r="AU686" s="194" t="s">
        <v>81</v>
      </c>
      <c r="AV686" s="191" t="s">
        <v>81</v>
      </c>
      <c r="AW686" s="191" t="s">
        <v>33</v>
      </c>
      <c r="AX686" s="191" t="s">
        <v>69</v>
      </c>
      <c r="AY686" s="194" t="s">
        <v>134</v>
      </c>
    </row>
    <row r="687" s="191" customFormat="true" ht="13.5" hidden="false" customHeight="false" outlineLevel="0" collapsed="false">
      <c r="B687" s="192"/>
      <c r="D687" s="193" t="s">
        <v>144</v>
      </c>
      <c r="E687" s="194"/>
      <c r="F687" s="195" t="s">
        <v>414</v>
      </c>
      <c r="H687" s="196" t="n">
        <v>1.96</v>
      </c>
      <c r="I687" s="197"/>
      <c r="L687" s="192"/>
      <c r="M687" s="198"/>
      <c r="N687" s="199"/>
      <c r="O687" s="199"/>
      <c r="P687" s="199"/>
      <c r="Q687" s="199"/>
      <c r="R687" s="199"/>
      <c r="S687" s="199"/>
      <c r="T687" s="200"/>
      <c r="AT687" s="194" t="s">
        <v>144</v>
      </c>
      <c r="AU687" s="194" t="s">
        <v>81</v>
      </c>
      <c r="AV687" s="191" t="s">
        <v>81</v>
      </c>
      <c r="AW687" s="191" t="s">
        <v>33</v>
      </c>
      <c r="AX687" s="191" t="s">
        <v>69</v>
      </c>
      <c r="AY687" s="194" t="s">
        <v>134</v>
      </c>
    </row>
    <row r="688" s="214" customFormat="true" ht="13.5" hidden="false" customHeight="false" outlineLevel="0" collapsed="false">
      <c r="B688" s="215"/>
      <c r="D688" s="193" t="s">
        <v>144</v>
      </c>
      <c r="E688" s="216"/>
      <c r="F688" s="217" t="s">
        <v>415</v>
      </c>
      <c r="H688" s="216"/>
      <c r="I688" s="218"/>
      <c r="L688" s="215"/>
      <c r="M688" s="219"/>
      <c r="N688" s="220"/>
      <c r="O688" s="220"/>
      <c r="P688" s="220"/>
      <c r="Q688" s="220"/>
      <c r="R688" s="220"/>
      <c r="S688" s="220"/>
      <c r="T688" s="221"/>
      <c r="AT688" s="216" t="s">
        <v>144</v>
      </c>
      <c r="AU688" s="216" t="s">
        <v>81</v>
      </c>
      <c r="AV688" s="214" t="s">
        <v>74</v>
      </c>
      <c r="AW688" s="214" t="s">
        <v>33</v>
      </c>
      <c r="AX688" s="214" t="s">
        <v>69</v>
      </c>
      <c r="AY688" s="216" t="s">
        <v>134</v>
      </c>
    </row>
    <row r="689" s="191" customFormat="true" ht="13.5" hidden="false" customHeight="false" outlineLevel="0" collapsed="false">
      <c r="B689" s="192"/>
      <c r="D689" s="193" t="s">
        <v>144</v>
      </c>
      <c r="E689" s="194"/>
      <c r="F689" s="195" t="s">
        <v>416</v>
      </c>
      <c r="H689" s="196" t="n">
        <v>1.378</v>
      </c>
      <c r="I689" s="197"/>
      <c r="L689" s="192"/>
      <c r="M689" s="198"/>
      <c r="N689" s="199"/>
      <c r="O689" s="199"/>
      <c r="P689" s="199"/>
      <c r="Q689" s="199"/>
      <c r="R689" s="199"/>
      <c r="S689" s="199"/>
      <c r="T689" s="200"/>
      <c r="AT689" s="194" t="s">
        <v>144</v>
      </c>
      <c r="AU689" s="194" t="s">
        <v>81</v>
      </c>
      <c r="AV689" s="191" t="s">
        <v>81</v>
      </c>
      <c r="AW689" s="191" t="s">
        <v>33</v>
      </c>
      <c r="AX689" s="191" t="s">
        <v>69</v>
      </c>
      <c r="AY689" s="194" t="s">
        <v>134</v>
      </c>
    </row>
    <row r="690" s="191" customFormat="true" ht="13.5" hidden="false" customHeight="false" outlineLevel="0" collapsed="false">
      <c r="B690" s="192"/>
      <c r="D690" s="193" t="s">
        <v>144</v>
      </c>
      <c r="E690" s="194"/>
      <c r="F690" s="195" t="s">
        <v>417</v>
      </c>
      <c r="H690" s="196" t="n">
        <v>16.758</v>
      </c>
      <c r="I690" s="197"/>
      <c r="L690" s="192"/>
      <c r="M690" s="198"/>
      <c r="N690" s="199"/>
      <c r="O690" s="199"/>
      <c r="P690" s="199"/>
      <c r="Q690" s="199"/>
      <c r="R690" s="199"/>
      <c r="S690" s="199"/>
      <c r="T690" s="200"/>
      <c r="AT690" s="194" t="s">
        <v>144</v>
      </c>
      <c r="AU690" s="194" t="s">
        <v>81</v>
      </c>
      <c r="AV690" s="191" t="s">
        <v>81</v>
      </c>
      <c r="AW690" s="191" t="s">
        <v>33</v>
      </c>
      <c r="AX690" s="191" t="s">
        <v>69</v>
      </c>
      <c r="AY690" s="194" t="s">
        <v>134</v>
      </c>
    </row>
    <row r="691" s="191" customFormat="true" ht="13.5" hidden="false" customHeight="false" outlineLevel="0" collapsed="false">
      <c r="B691" s="192"/>
      <c r="D691" s="193" t="s">
        <v>144</v>
      </c>
      <c r="E691" s="194"/>
      <c r="F691" s="195" t="s">
        <v>418</v>
      </c>
      <c r="H691" s="196" t="n">
        <v>11.932</v>
      </c>
      <c r="I691" s="197"/>
      <c r="L691" s="192"/>
      <c r="M691" s="198"/>
      <c r="N691" s="199"/>
      <c r="O691" s="199"/>
      <c r="P691" s="199"/>
      <c r="Q691" s="199"/>
      <c r="R691" s="199"/>
      <c r="S691" s="199"/>
      <c r="T691" s="200"/>
      <c r="AT691" s="194" t="s">
        <v>144</v>
      </c>
      <c r="AU691" s="194" t="s">
        <v>81</v>
      </c>
      <c r="AV691" s="191" t="s">
        <v>81</v>
      </c>
      <c r="AW691" s="191" t="s">
        <v>33</v>
      </c>
      <c r="AX691" s="191" t="s">
        <v>69</v>
      </c>
      <c r="AY691" s="194" t="s">
        <v>134</v>
      </c>
    </row>
    <row r="692" s="191" customFormat="true" ht="13.5" hidden="false" customHeight="false" outlineLevel="0" collapsed="false">
      <c r="B692" s="192"/>
      <c r="D692" s="193" t="s">
        <v>144</v>
      </c>
      <c r="E692" s="194"/>
      <c r="F692" s="195" t="s">
        <v>419</v>
      </c>
      <c r="H692" s="196" t="n">
        <v>3.111</v>
      </c>
      <c r="I692" s="197"/>
      <c r="L692" s="192"/>
      <c r="M692" s="198"/>
      <c r="N692" s="199"/>
      <c r="O692" s="199"/>
      <c r="P692" s="199"/>
      <c r="Q692" s="199"/>
      <c r="R692" s="199"/>
      <c r="S692" s="199"/>
      <c r="T692" s="200"/>
      <c r="AT692" s="194" t="s">
        <v>144</v>
      </c>
      <c r="AU692" s="194" t="s">
        <v>81</v>
      </c>
      <c r="AV692" s="191" t="s">
        <v>81</v>
      </c>
      <c r="AW692" s="191" t="s">
        <v>33</v>
      </c>
      <c r="AX692" s="191" t="s">
        <v>69</v>
      </c>
      <c r="AY692" s="194" t="s">
        <v>134</v>
      </c>
    </row>
    <row r="693" s="191" customFormat="true" ht="13.5" hidden="false" customHeight="false" outlineLevel="0" collapsed="false">
      <c r="B693" s="192"/>
      <c r="D693" s="193" t="s">
        <v>144</v>
      </c>
      <c r="E693" s="194"/>
      <c r="F693" s="195" t="s">
        <v>420</v>
      </c>
      <c r="H693" s="196" t="n">
        <v>7.649</v>
      </c>
      <c r="I693" s="197"/>
      <c r="L693" s="192"/>
      <c r="M693" s="198"/>
      <c r="N693" s="199"/>
      <c r="O693" s="199"/>
      <c r="P693" s="199"/>
      <c r="Q693" s="199"/>
      <c r="R693" s="199"/>
      <c r="S693" s="199"/>
      <c r="T693" s="200"/>
      <c r="AT693" s="194" t="s">
        <v>144</v>
      </c>
      <c r="AU693" s="194" t="s">
        <v>81</v>
      </c>
      <c r="AV693" s="191" t="s">
        <v>81</v>
      </c>
      <c r="AW693" s="191" t="s">
        <v>33</v>
      </c>
      <c r="AX693" s="191" t="s">
        <v>69</v>
      </c>
      <c r="AY693" s="194" t="s">
        <v>134</v>
      </c>
    </row>
    <row r="694" s="191" customFormat="true" ht="13.5" hidden="false" customHeight="false" outlineLevel="0" collapsed="false">
      <c r="B694" s="192"/>
      <c r="D694" s="193" t="s">
        <v>144</v>
      </c>
      <c r="E694" s="194"/>
      <c r="F694" s="195" t="s">
        <v>421</v>
      </c>
      <c r="H694" s="196" t="n">
        <v>12.84</v>
      </c>
      <c r="I694" s="197"/>
      <c r="L694" s="192"/>
      <c r="M694" s="198"/>
      <c r="N694" s="199"/>
      <c r="O694" s="199"/>
      <c r="P694" s="199"/>
      <c r="Q694" s="199"/>
      <c r="R694" s="199"/>
      <c r="S694" s="199"/>
      <c r="T694" s="200"/>
      <c r="AT694" s="194" t="s">
        <v>144</v>
      </c>
      <c r="AU694" s="194" t="s">
        <v>81</v>
      </c>
      <c r="AV694" s="191" t="s">
        <v>81</v>
      </c>
      <c r="AW694" s="191" t="s">
        <v>33</v>
      </c>
      <c r="AX694" s="191" t="s">
        <v>69</v>
      </c>
      <c r="AY694" s="194" t="s">
        <v>134</v>
      </c>
    </row>
    <row r="695" s="191" customFormat="true" ht="13.5" hidden="false" customHeight="false" outlineLevel="0" collapsed="false">
      <c r="B695" s="192"/>
      <c r="D695" s="193" t="s">
        <v>144</v>
      </c>
      <c r="E695" s="194"/>
      <c r="F695" s="195" t="s">
        <v>422</v>
      </c>
      <c r="H695" s="196" t="n">
        <v>6.996</v>
      </c>
      <c r="I695" s="197"/>
      <c r="L695" s="192"/>
      <c r="M695" s="198"/>
      <c r="N695" s="199"/>
      <c r="O695" s="199"/>
      <c r="P695" s="199"/>
      <c r="Q695" s="199"/>
      <c r="R695" s="199"/>
      <c r="S695" s="199"/>
      <c r="T695" s="200"/>
      <c r="AT695" s="194" t="s">
        <v>144</v>
      </c>
      <c r="AU695" s="194" t="s">
        <v>81</v>
      </c>
      <c r="AV695" s="191" t="s">
        <v>81</v>
      </c>
      <c r="AW695" s="191" t="s">
        <v>33</v>
      </c>
      <c r="AX695" s="191" t="s">
        <v>69</v>
      </c>
      <c r="AY695" s="194" t="s">
        <v>134</v>
      </c>
    </row>
    <row r="696" s="191" customFormat="true" ht="13.5" hidden="false" customHeight="false" outlineLevel="0" collapsed="false">
      <c r="B696" s="192"/>
      <c r="D696" s="193" t="s">
        <v>144</v>
      </c>
      <c r="E696" s="194"/>
      <c r="F696" s="195" t="s">
        <v>423</v>
      </c>
      <c r="H696" s="196" t="n">
        <v>8.946</v>
      </c>
      <c r="I696" s="197"/>
      <c r="L696" s="192"/>
      <c r="M696" s="198"/>
      <c r="N696" s="199"/>
      <c r="O696" s="199"/>
      <c r="P696" s="199"/>
      <c r="Q696" s="199"/>
      <c r="R696" s="199"/>
      <c r="S696" s="199"/>
      <c r="T696" s="200"/>
      <c r="AT696" s="194" t="s">
        <v>144</v>
      </c>
      <c r="AU696" s="194" t="s">
        <v>81</v>
      </c>
      <c r="AV696" s="191" t="s">
        <v>81</v>
      </c>
      <c r="AW696" s="191" t="s">
        <v>33</v>
      </c>
      <c r="AX696" s="191" t="s">
        <v>69</v>
      </c>
      <c r="AY696" s="194" t="s">
        <v>134</v>
      </c>
    </row>
    <row r="697" s="191" customFormat="true" ht="13.5" hidden="false" customHeight="false" outlineLevel="0" collapsed="false">
      <c r="B697" s="192"/>
      <c r="D697" s="193" t="s">
        <v>144</v>
      </c>
      <c r="E697" s="194"/>
      <c r="F697" s="195" t="s">
        <v>424</v>
      </c>
      <c r="H697" s="196" t="n">
        <v>-2.5</v>
      </c>
      <c r="I697" s="197"/>
      <c r="L697" s="192"/>
      <c r="M697" s="198"/>
      <c r="N697" s="199"/>
      <c r="O697" s="199"/>
      <c r="P697" s="199"/>
      <c r="Q697" s="199"/>
      <c r="R697" s="199"/>
      <c r="S697" s="199"/>
      <c r="T697" s="200"/>
      <c r="AT697" s="194" t="s">
        <v>144</v>
      </c>
      <c r="AU697" s="194" t="s">
        <v>81</v>
      </c>
      <c r="AV697" s="191" t="s">
        <v>81</v>
      </c>
      <c r="AW697" s="191" t="s">
        <v>33</v>
      </c>
      <c r="AX697" s="191" t="s">
        <v>69</v>
      </c>
      <c r="AY697" s="194" t="s">
        <v>134</v>
      </c>
    </row>
    <row r="698" s="191" customFormat="true" ht="13.5" hidden="false" customHeight="false" outlineLevel="0" collapsed="false">
      <c r="B698" s="192"/>
      <c r="D698" s="193" t="s">
        <v>144</v>
      </c>
      <c r="E698" s="194"/>
      <c r="F698" s="195" t="s">
        <v>425</v>
      </c>
      <c r="H698" s="196" t="n">
        <v>-2.113</v>
      </c>
      <c r="I698" s="197"/>
      <c r="L698" s="192"/>
      <c r="M698" s="198"/>
      <c r="N698" s="199"/>
      <c r="O698" s="199"/>
      <c r="P698" s="199"/>
      <c r="Q698" s="199"/>
      <c r="R698" s="199"/>
      <c r="S698" s="199"/>
      <c r="T698" s="200"/>
      <c r="AT698" s="194" t="s">
        <v>144</v>
      </c>
      <c r="AU698" s="194" t="s">
        <v>81</v>
      </c>
      <c r="AV698" s="191" t="s">
        <v>81</v>
      </c>
      <c r="AW698" s="191" t="s">
        <v>33</v>
      </c>
      <c r="AX698" s="191" t="s">
        <v>69</v>
      </c>
      <c r="AY698" s="194" t="s">
        <v>134</v>
      </c>
    </row>
    <row r="699" s="191" customFormat="true" ht="13.5" hidden="false" customHeight="false" outlineLevel="0" collapsed="false">
      <c r="B699" s="192"/>
      <c r="D699" s="193" t="s">
        <v>144</v>
      </c>
      <c r="E699" s="194"/>
      <c r="F699" s="195" t="s">
        <v>426</v>
      </c>
      <c r="H699" s="196" t="n">
        <v>-1.518</v>
      </c>
      <c r="I699" s="197"/>
      <c r="L699" s="192"/>
      <c r="M699" s="198"/>
      <c r="N699" s="199"/>
      <c r="O699" s="199"/>
      <c r="P699" s="199"/>
      <c r="Q699" s="199"/>
      <c r="R699" s="199"/>
      <c r="S699" s="199"/>
      <c r="T699" s="200"/>
      <c r="AT699" s="194" t="s">
        <v>144</v>
      </c>
      <c r="AU699" s="194" t="s">
        <v>81</v>
      </c>
      <c r="AV699" s="191" t="s">
        <v>81</v>
      </c>
      <c r="AW699" s="191" t="s">
        <v>33</v>
      </c>
      <c r="AX699" s="191" t="s">
        <v>69</v>
      </c>
      <c r="AY699" s="194" t="s">
        <v>134</v>
      </c>
    </row>
    <row r="700" s="191" customFormat="true" ht="13.5" hidden="false" customHeight="false" outlineLevel="0" collapsed="false">
      <c r="B700" s="192"/>
      <c r="D700" s="193" t="s">
        <v>144</v>
      </c>
      <c r="E700" s="194"/>
      <c r="F700" s="195" t="s">
        <v>427</v>
      </c>
      <c r="H700" s="196" t="n">
        <v>-1.159</v>
      </c>
      <c r="I700" s="197"/>
      <c r="L700" s="192"/>
      <c r="M700" s="198"/>
      <c r="N700" s="199"/>
      <c r="O700" s="199"/>
      <c r="P700" s="199"/>
      <c r="Q700" s="199"/>
      <c r="R700" s="199"/>
      <c r="S700" s="199"/>
      <c r="T700" s="200"/>
      <c r="AT700" s="194" t="s">
        <v>144</v>
      </c>
      <c r="AU700" s="194" t="s">
        <v>81</v>
      </c>
      <c r="AV700" s="191" t="s">
        <v>81</v>
      </c>
      <c r="AW700" s="191" t="s">
        <v>33</v>
      </c>
      <c r="AX700" s="191" t="s">
        <v>69</v>
      </c>
      <c r="AY700" s="194" t="s">
        <v>134</v>
      </c>
    </row>
    <row r="701" s="191" customFormat="true" ht="13.5" hidden="false" customHeight="false" outlineLevel="0" collapsed="false">
      <c r="B701" s="192"/>
      <c r="D701" s="193" t="s">
        <v>144</v>
      </c>
      <c r="E701" s="194"/>
      <c r="F701" s="195" t="s">
        <v>428</v>
      </c>
      <c r="H701" s="196" t="n">
        <v>-0.873</v>
      </c>
      <c r="I701" s="197"/>
      <c r="L701" s="192"/>
      <c r="M701" s="198"/>
      <c r="N701" s="199"/>
      <c r="O701" s="199"/>
      <c r="P701" s="199"/>
      <c r="Q701" s="199"/>
      <c r="R701" s="199"/>
      <c r="S701" s="199"/>
      <c r="T701" s="200"/>
      <c r="AT701" s="194" t="s">
        <v>144</v>
      </c>
      <c r="AU701" s="194" t="s">
        <v>81</v>
      </c>
      <c r="AV701" s="191" t="s">
        <v>81</v>
      </c>
      <c r="AW701" s="191" t="s">
        <v>33</v>
      </c>
      <c r="AX701" s="191" t="s">
        <v>69</v>
      </c>
      <c r="AY701" s="194" t="s">
        <v>134</v>
      </c>
    </row>
    <row r="702" s="191" customFormat="true" ht="13.5" hidden="false" customHeight="false" outlineLevel="0" collapsed="false">
      <c r="B702" s="192"/>
      <c r="D702" s="193" t="s">
        <v>144</v>
      </c>
      <c r="E702" s="194"/>
      <c r="F702" s="195" t="s">
        <v>429</v>
      </c>
      <c r="H702" s="196" t="n">
        <v>-1.463</v>
      </c>
      <c r="I702" s="197"/>
      <c r="L702" s="192"/>
      <c r="M702" s="198"/>
      <c r="N702" s="199"/>
      <c r="O702" s="199"/>
      <c r="P702" s="199"/>
      <c r="Q702" s="199"/>
      <c r="R702" s="199"/>
      <c r="S702" s="199"/>
      <c r="T702" s="200"/>
      <c r="AT702" s="194" t="s">
        <v>144</v>
      </c>
      <c r="AU702" s="194" t="s">
        <v>81</v>
      </c>
      <c r="AV702" s="191" t="s">
        <v>81</v>
      </c>
      <c r="AW702" s="191" t="s">
        <v>33</v>
      </c>
      <c r="AX702" s="191" t="s">
        <v>69</v>
      </c>
      <c r="AY702" s="194" t="s">
        <v>134</v>
      </c>
    </row>
    <row r="703" s="191" customFormat="true" ht="13.5" hidden="false" customHeight="false" outlineLevel="0" collapsed="false">
      <c r="B703" s="192"/>
      <c r="D703" s="193" t="s">
        <v>144</v>
      </c>
      <c r="E703" s="194"/>
      <c r="F703" s="195" t="s">
        <v>430</v>
      </c>
      <c r="H703" s="196" t="n">
        <v>2.9</v>
      </c>
      <c r="I703" s="197"/>
      <c r="L703" s="192"/>
      <c r="M703" s="198"/>
      <c r="N703" s="199"/>
      <c r="O703" s="199"/>
      <c r="P703" s="199"/>
      <c r="Q703" s="199"/>
      <c r="R703" s="199"/>
      <c r="S703" s="199"/>
      <c r="T703" s="200"/>
      <c r="AT703" s="194" t="s">
        <v>144</v>
      </c>
      <c r="AU703" s="194" t="s">
        <v>81</v>
      </c>
      <c r="AV703" s="191" t="s">
        <v>81</v>
      </c>
      <c r="AW703" s="191" t="s">
        <v>33</v>
      </c>
      <c r="AX703" s="191" t="s">
        <v>69</v>
      </c>
      <c r="AY703" s="194" t="s">
        <v>134</v>
      </c>
    </row>
    <row r="704" s="191" customFormat="true" ht="13.5" hidden="false" customHeight="false" outlineLevel="0" collapsed="false">
      <c r="B704" s="192"/>
      <c r="D704" s="193" t="s">
        <v>144</v>
      </c>
      <c r="E704" s="194"/>
      <c r="F704" s="195" t="s">
        <v>431</v>
      </c>
      <c r="H704" s="196" t="n">
        <v>1.96</v>
      </c>
      <c r="I704" s="197"/>
      <c r="L704" s="192"/>
      <c r="M704" s="198"/>
      <c r="N704" s="199"/>
      <c r="O704" s="199"/>
      <c r="P704" s="199"/>
      <c r="Q704" s="199"/>
      <c r="R704" s="199"/>
      <c r="S704" s="199"/>
      <c r="T704" s="200"/>
      <c r="AT704" s="194" t="s">
        <v>144</v>
      </c>
      <c r="AU704" s="194" t="s">
        <v>81</v>
      </c>
      <c r="AV704" s="191" t="s">
        <v>81</v>
      </c>
      <c r="AW704" s="191" t="s">
        <v>33</v>
      </c>
      <c r="AX704" s="191" t="s">
        <v>69</v>
      </c>
      <c r="AY704" s="194" t="s">
        <v>134</v>
      </c>
    </row>
    <row r="705" s="191" customFormat="true" ht="13.5" hidden="false" customHeight="false" outlineLevel="0" collapsed="false">
      <c r="B705" s="192"/>
      <c r="D705" s="193" t="s">
        <v>144</v>
      </c>
      <c r="E705" s="194"/>
      <c r="F705" s="195" t="s">
        <v>432</v>
      </c>
      <c r="H705" s="196" t="n">
        <v>2.85</v>
      </c>
      <c r="I705" s="197"/>
      <c r="L705" s="192"/>
      <c r="M705" s="198"/>
      <c r="N705" s="199"/>
      <c r="O705" s="199"/>
      <c r="P705" s="199"/>
      <c r="Q705" s="199"/>
      <c r="R705" s="199"/>
      <c r="S705" s="199"/>
      <c r="T705" s="200"/>
      <c r="AT705" s="194" t="s">
        <v>144</v>
      </c>
      <c r="AU705" s="194" t="s">
        <v>81</v>
      </c>
      <c r="AV705" s="191" t="s">
        <v>81</v>
      </c>
      <c r="AW705" s="191" t="s">
        <v>33</v>
      </c>
      <c r="AX705" s="191" t="s">
        <v>69</v>
      </c>
      <c r="AY705" s="194" t="s">
        <v>134</v>
      </c>
    </row>
    <row r="706" s="191" customFormat="true" ht="13.5" hidden="false" customHeight="false" outlineLevel="0" collapsed="false">
      <c r="B706" s="192"/>
      <c r="D706" s="193" t="s">
        <v>144</v>
      </c>
      <c r="E706" s="194"/>
      <c r="F706" s="195" t="s">
        <v>433</v>
      </c>
      <c r="H706" s="196" t="n">
        <v>2.28</v>
      </c>
      <c r="I706" s="197"/>
      <c r="L706" s="192"/>
      <c r="M706" s="198"/>
      <c r="N706" s="199"/>
      <c r="O706" s="199"/>
      <c r="P706" s="199"/>
      <c r="Q706" s="199"/>
      <c r="R706" s="199"/>
      <c r="S706" s="199"/>
      <c r="T706" s="200"/>
      <c r="AT706" s="194" t="s">
        <v>144</v>
      </c>
      <c r="AU706" s="194" t="s">
        <v>81</v>
      </c>
      <c r="AV706" s="191" t="s">
        <v>81</v>
      </c>
      <c r="AW706" s="191" t="s">
        <v>33</v>
      </c>
      <c r="AX706" s="191" t="s">
        <v>69</v>
      </c>
      <c r="AY706" s="194" t="s">
        <v>134</v>
      </c>
    </row>
    <row r="707" s="214" customFormat="true" ht="13.5" hidden="false" customHeight="false" outlineLevel="0" collapsed="false">
      <c r="B707" s="215"/>
      <c r="D707" s="193" t="s">
        <v>144</v>
      </c>
      <c r="E707" s="216"/>
      <c r="F707" s="217" t="s">
        <v>434</v>
      </c>
      <c r="H707" s="216"/>
      <c r="I707" s="218"/>
      <c r="L707" s="215"/>
      <c r="M707" s="219"/>
      <c r="N707" s="220"/>
      <c r="O707" s="220"/>
      <c r="P707" s="220"/>
      <c r="Q707" s="220"/>
      <c r="R707" s="220"/>
      <c r="S707" s="220"/>
      <c r="T707" s="221"/>
      <c r="AT707" s="216" t="s">
        <v>144</v>
      </c>
      <c r="AU707" s="216" t="s">
        <v>81</v>
      </c>
      <c r="AV707" s="214" t="s">
        <v>74</v>
      </c>
      <c r="AW707" s="214" t="s">
        <v>33</v>
      </c>
      <c r="AX707" s="214" t="s">
        <v>69</v>
      </c>
      <c r="AY707" s="216" t="s">
        <v>134</v>
      </c>
    </row>
    <row r="708" s="191" customFormat="true" ht="13.5" hidden="false" customHeight="false" outlineLevel="0" collapsed="false">
      <c r="B708" s="192"/>
      <c r="D708" s="193" t="s">
        <v>144</v>
      </c>
      <c r="E708" s="194"/>
      <c r="F708" s="195" t="s">
        <v>435</v>
      </c>
      <c r="H708" s="196" t="n">
        <v>11.968</v>
      </c>
      <c r="I708" s="197"/>
      <c r="L708" s="192"/>
      <c r="M708" s="198"/>
      <c r="N708" s="199"/>
      <c r="O708" s="199"/>
      <c r="P708" s="199"/>
      <c r="Q708" s="199"/>
      <c r="R708" s="199"/>
      <c r="S708" s="199"/>
      <c r="T708" s="200"/>
      <c r="AT708" s="194" t="s">
        <v>144</v>
      </c>
      <c r="AU708" s="194" t="s">
        <v>81</v>
      </c>
      <c r="AV708" s="191" t="s">
        <v>81</v>
      </c>
      <c r="AW708" s="191" t="s">
        <v>33</v>
      </c>
      <c r="AX708" s="191" t="s">
        <v>69</v>
      </c>
      <c r="AY708" s="194" t="s">
        <v>134</v>
      </c>
    </row>
    <row r="709" s="191" customFormat="true" ht="13.5" hidden="false" customHeight="false" outlineLevel="0" collapsed="false">
      <c r="B709" s="192"/>
      <c r="D709" s="193" t="s">
        <v>144</v>
      </c>
      <c r="E709" s="194"/>
      <c r="F709" s="195" t="s">
        <v>436</v>
      </c>
      <c r="H709" s="196" t="n">
        <v>23.688</v>
      </c>
      <c r="I709" s="197"/>
      <c r="L709" s="192"/>
      <c r="M709" s="198"/>
      <c r="N709" s="199"/>
      <c r="O709" s="199"/>
      <c r="P709" s="199"/>
      <c r="Q709" s="199"/>
      <c r="R709" s="199"/>
      <c r="S709" s="199"/>
      <c r="T709" s="200"/>
      <c r="AT709" s="194" t="s">
        <v>144</v>
      </c>
      <c r="AU709" s="194" t="s">
        <v>81</v>
      </c>
      <c r="AV709" s="191" t="s">
        <v>81</v>
      </c>
      <c r="AW709" s="191" t="s">
        <v>33</v>
      </c>
      <c r="AX709" s="191" t="s">
        <v>69</v>
      </c>
      <c r="AY709" s="194" t="s">
        <v>134</v>
      </c>
    </row>
    <row r="710" s="191" customFormat="true" ht="13.5" hidden="false" customHeight="false" outlineLevel="0" collapsed="false">
      <c r="B710" s="192"/>
      <c r="D710" s="193" t="s">
        <v>144</v>
      </c>
      <c r="E710" s="194"/>
      <c r="F710" s="195" t="s">
        <v>437</v>
      </c>
      <c r="H710" s="196" t="n">
        <v>-1.176</v>
      </c>
      <c r="I710" s="197"/>
      <c r="L710" s="192"/>
      <c r="M710" s="198"/>
      <c r="N710" s="199"/>
      <c r="O710" s="199"/>
      <c r="P710" s="199"/>
      <c r="Q710" s="199"/>
      <c r="R710" s="199"/>
      <c r="S710" s="199"/>
      <c r="T710" s="200"/>
      <c r="AT710" s="194" t="s">
        <v>144</v>
      </c>
      <c r="AU710" s="194" t="s">
        <v>81</v>
      </c>
      <c r="AV710" s="191" t="s">
        <v>81</v>
      </c>
      <c r="AW710" s="191" t="s">
        <v>33</v>
      </c>
      <c r="AX710" s="191" t="s">
        <v>69</v>
      </c>
      <c r="AY710" s="194" t="s">
        <v>134</v>
      </c>
    </row>
    <row r="711" s="191" customFormat="true" ht="13.5" hidden="false" customHeight="false" outlineLevel="0" collapsed="false">
      <c r="B711" s="192"/>
      <c r="D711" s="193" t="s">
        <v>144</v>
      </c>
      <c r="E711" s="194"/>
      <c r="F711" s="195" t="s">
        <v>427</v>
      </c>
      <c r="H711" s="196" t="n">
        <v>-1.159</v>
      </c>
      <c r="I711" s="197"/>
      <c r="L711" s="192"/>
      <c r="M711" s="198"/>
      <c r="N711" s="199"/>
      <c r="O711" s="199"/>
      <c r="P711" s="199"/>
      <c r="Q711" s="199"/>
      <c r="R711" s="199"/>
      <c r="S711" s="199"/>
      <c r="T711" s="200"/>
      <c r="AT711" s="194" t="s">
        <v>144</v>
      </c>
      <c r="AU711" s="194" t="s">
        <v>81</v>
      </c>
      <c r="AV711" s="191" t="s">
        <v>81</v>
      </c>
      <c r="AW711" s="191" t="s">
        <v>33</v>
      </c>
      <c r="AX711" s="191" t="s">
        <v>69</v>
      </c>
      <c r="AY711" s="194" t="s">
        <v>134</v>
      </c>
    </row>
    <row r="712" s="191" customFormat="true" ht="13.5" hidden="false" customHeight="false" outlineLevel="0" collapsed="false">
      <c r="B712" s="192"/>
      <c r="D712" s="193" t="s">
        <v>144</v>
      </c>
      <c r="E712" s="194"/>
      <c r="F712" s="195" t="s">
        <v>438</v>
      </c>
      <c r="H712" s="196" t="n">
        <v>1.666</v>
      </c>
      <c r="I712" s="197"/>
      <c r="L712" s="192"/>
      <c r="M712" s="198"/>
      <c r="N712" s="199"/>
      <c r="O712" s="199"/>
      <c r="P712" s="199"/>
      <c r="Q712" s="199"/>
      <c r="R712" s="199"/>
      <c r="S712" s="199"/>
      <c r="T712" s="200"/>
      <c r="AT712" s="194" t="s">
        <v>144</v>
      </c>
      <c r="AU712" s="194" t="s">
        <v>81</v>
      </c>
      <c r="AV712" s="191" t="s">
        <v>81</v>
      </c>
      <c r="AW712" s="191" t="s">
        <v>33</v>
      </c>
      <c r="AX712" s="191" t="s">
        <v>69</v>
      </c>
      <c r="AY712" s="194" t="s">
        <v>134</v>
      </c>
    </row>
    <row r="713" s="191" customFormat="true" ht="13.5" hidden="false" customHeight="false" outlineLevel="0" collapsed="false">
      <c r="B713" s="192"/>
      <c r="D713" s="193" t="s">
        <v>144</v>
      </c>
      <c r="E713" s="194"/>
      <c r="F713" s="195" t="s">
        <v>439</v>
      </c>
      <c r="H713" s="196" t="n">
        <v>0.587</v>
      </c>
      <c r="I713" s="197"/>
      <c r="L713" s="192"/>
      <c r="M713" s="198"/>
      <c r="N713" s="199"/>
      <c r="O713" s="199"/>
      <c r="P713" s="199"/>
      <c r="Q713" s="199"/>
      <c r="R713" s="199"/>
      <c r="S713" s="199"/>
      <c r="T713" s="200"/>
      <c r="AT713" s="194" t="s">
        <v>144</v>
      </c>
      <c r="AU713" s="194" t="s">
        <v>81</v>
      </c>
      <c r="AV713" s="191" t="s">
        <v>81</v>
      </c>
      <c r="AW713" s="191" t="s">
        <v>33</v>
      </c>
      <c r="AX713" s="191" t="s">
        <v>69</v>
      </c>
      <c r="AY713" s="194" t="s">
        <v>134</v>
      </c>
    </row>
    <row r="714" s="191" customFormat="true" ht="13.5" hidden="false" customHeight="false" outlineLevel="0" collapsed="false">
      <c r="B714" s="192"/>
      <c r="D714" s="193" t="s">
        <v>144</v>
      </c>
      <c r="E714" s="194"/>
      <c r="F714" s="195" t="s">
        <v>440</v>
      </c>
      <c r="H714" s="196" t="n">
        <v>1.87</v>
      </c>
      <c r="I714" s="197"/>
      <c r="L714" s="192"/>
      <c r="M714" s="198"/>
      <c r="N714" s="199"/>
      <c r="O714" s="199"/>
      <c r="P714" s="199"/>
      <c r="Q714" s="199"/>
      <c r="R714" s="199"/>
      <c r="S714" s="199"/>
      <c r="T714" s="200"/>
      <c r="AT714" s="194" t="s">
        <v>144</v>
      </c>
      <c r="AU714" s="194" t="s">
        <v>81</v>
      </c>
      <c r="AV714" s="191" t="s">
        <v>81</v>
      </c>
      <c r="AW714" s="191" t="s">
        <v>33</v>
      </c>
      <c r="AX714" s="191" t="s">
        <v>69</v>
      </c>
      <c r="AY714" s="194" t="s">
        <v>134</v>
      </c>
    </row>
    <row r="715" s="191" customFormat="true" ht="13.5" hidden="false" customHeight="false" outlineLevel="0" collapsed="false">
      <c r="B715" s="192"/>
      <c r="D715" s="193" t="s">
        <v>144</v>
      </c>
      <c r="E715" s="194"/>
      <c r="F715" s="195" t="s">
        <v>441</v>
      </c>
      <c r="H715" s="196" t="n">
        <v>0.31</v>
      </c>
      <c r="I715" s="197"/>
      <c r="L715" s="192"/>
      <c r="M715" s="198"/>
      <c r="N715" s="199"/>
      <c r="O715" s="199"/>
      <c r="P715" s="199"/>
      <c r="Q715" s="199"/>
      <c r="R715" s="199"/>
      <c r="S715" s="199"/>
      <c r="T715" s="200"/>
      <c r="AT715" s="194" t="s">
        <v>144</v>
      </c>
      <c r="AU715" s="194" t="s">
        <v>81</v>
      </c>
      <c r="AV715" s="191" t="s">
        <v>81</v>
      </c>
      <c r="AW715" s="191" t="s">
        <v>33</v>
      </c>
      <c r="AX715" s="191" t="s">
        <v>69</v>
      </c>
      <c r="AY715" s="194" t="s">
        <v>134</v>
      </c>
    </row>
    <row r="716" s="214" customFormat="true" ht="13.5" hidden="false" customHeight="false" outlineLevel="0" collapsed="false">
      <c r="B716" s="215"/>
      <c r="D716" s="193" t="s">
        <v>144</v>
      </c>
      <c r="E716" s="216"/>
      <c r="F716" s="217" t="s">
        <v>349</v>
      </c>
      <c r="H716" s="216"/>
      <c r="I716" s="218"/>
      <c r="L716" s="215"/>
      <c r="M716" s="219"/>
      <c r="N716" s="220"/>
      <c r="O716" s="220"/>
      <c r="P716" s="220"/>
      <c r="Q716" s="220"/>
      <c r="R716" s="220"/>
      <c r="S716" s="220"/>
      <c r="T716" s="221"/>
      <c r="AT716" s="216" t="s">
        <v>144</v>
      </c>
      <c r="AU716" s="216" t="s">
        <v>81</v>
      </c>
      <c r="AV716" s="214" t="s">
        <v>74</v>
      </c>
      <c r="AW716" s="214" t="s">
        <v>33</v>
      </c>
      <c r="AX716" s="214" t="s">
        <v>69</v>
      </c>
      <c r="AY716" s="216" t="s">
        <v>134</v>
      </c>
    </row>
    <row r="717" s="191" customFormat="true" ht="13.5" hidden="false" customHeight="false" outlineLevel="0" collapsed="false">
      <c r="B717" s="192"/>
      <c r="D717" s="193" t="s">
        <v>144</v>
      </c>
      <c r="E717" s="194"/>
      <c r="F717" s="195" t="s">
        <v>442</v>
      </c>
      <c r="H717" s="196" t="n">
        <v>9.078</v>
      </c>
      <c r="I717" s="197"/>
      <c r="L717" s="192"/>
      <c r="M717" s="198"/>
      <c r="N717" s="199"/>
      <c r="O717" s="199"/>
      <c r="P717" s="199"/>
      <c r="Q717" s="199"/>
      <c r="R717" s="199"/>
      <c r="S717" s="199"/>
      <c r="T717" s="200"/>
      <c r="AT717" s="194" t="s">
        <v>144</v>
      </c>
      <c r="AU717" s="194" t="s">
        <v>81</v>
      </c>
      <c r="AV717" s="191" t="s">
        <v>81</v>
      </c>
      <c r="AW717" s="191" t="s">
        <v>33</v>
      </c>
      <c r="AX717" s="191" t="s">
        <v>69</v>
      </c>
      <c r="AY717" s="194" t="s">
        <v>134</v>
      </c>
    </row>
    <row r="718" s="191" customFormat="true" ht="13.5" hidden="false" customHeight="false" outlineLevel="0" collapsed="false">
      <c r="B718" s="192"/>
      <c r="D718" s="193" t="s">
        <v>144</v>
      </c>
      <c r="E718" s="194"/>
      <c r="F718" s="195" t="s">
        <v>443</v>
      </c>
      <c r="H718" s="196" t="n">
        <v>3.322</v>
      </c>
      <c r="I718" s="197"/>
      <c r="L718" s="192"/>
      <c r="M718" s="198"/>
      <c r="N718" s="199"/>
      <c r="O718" s="199"/>
      <c r="P718" s="199"/>
      <c r="Q718" s="199"/>
      <c r="R718" s="199"/>
      <c r="S718" s="199"/>
      <c r="T718" s="200"/>
      <c r="AT718" s="194" t="s">
        <v>144</v>
      </c>
      <c r="AU718" s="194" t="s">
        <v>81</v>
      </c>
      <c r="AV718" s="191" t="s">
        <v>81</v>
      </c>
      <c r="AW718" s="191" t="s">
        <v>33</v>
      </c>
      <c r="AX718" s="191" t="s">
        <v>69</v>
      </c>
      <c r="AY718" s="194" t="s">
        <v>134</v>
      </c>
    </row>
    <row r="719" s="191" customFormat="true" ht="13.5" hidden="false" customHeight="false" outlineLevel="0" collapsed="false">
      <c r="B719" s="192"/>
      <c r="D719" s="193" t="s">
        <v>144</v>
      </c>
      <c r="E719" s="194"/>
      <c r="F719" s="195" t="s">
        <v>444</v>
      </c>
      <c r="H719" s="196" t="n">
        <v>-1.45</v>
      </c>
      <c r="I719" s="197"/>
      <c r="L719" s="192"/>
      <c r="M719" s="198"/>
      <c r="N719" s="199"/>
      <c r="O719" s="199"/>
      <c r="P719" s="199"/>
      <c r="Q719" s="199"/>
      <c r="R719" s="199"/>
      <c r="S719" s="199"/>
      <c r="T719" s="200"/>
      <c r="AT719" s="194" t="s">
        <v>144</v>
      </c>
      <c r="AU719" s="194" t="s">
        <v>81</v>
      </c>
      <c r="AV719" s="191" t="s">
        <v>81</v>
      </c>
      <c r="AW719" s="191" t="s">
        <v>33</v>
      </c>
      <c r="AX719" s="191" t="s">
        <v>69</v>
      </c>
      <c r="AY719" s="194" t="s">
        <v>134</v>
      </c>
    </row>
    <row r="720" s="191" customFormat="true" ht="13.5" hidden="false" customHeight="false" outlineLevel="0" collapsed="false">
      <c r="B720" s="192"/>
      <c r="D720" s="193" t="s">
        <v>144</v>
      </c>
      <c r="E720" s="194"/>
      <c r="F720" s="195" t="s">
        <v>445</v>
      </c>
      <c r="H720" s="196" t="n">
        <v>2.597</v>
      </c>
      <c r="I720" s="197"/>
      <c r="L720" s="192"/>
      <c r="M720" s="198"/>
      <c r="N720" s="199"/>
      <c r="O720" s="199"/>
      <c r="P720" s="199"/>
      <c r="Q720" s="199"/>
      <c r="R720" s="199"/>
      <c r="S720" s="199"/>
      <c r="T720" s="200"/>
      <c r="AT720" s="194" t="s">
        <v>144</v>
      </c>
      <c r="AU720" s="194" t="s">
        <v>81</v>
      </c>
      <c r="AV720" s="191" t="s">
        <v>81</v>
      </c>
      <c r="AW720" s="191" t="s">
        <v>33</v>
      </c>
      <c r="AX720" s="191" t="s">
        <v>69</v>
      </c>
      <c r="AY720" s="194" t="s">
        <v>134</v>
      </c>
    </row>
    <row r="721" s="191" customFormat="true" ht="13.5" hidden="false" customHeight="false" outlineLevel="0" collapsed="false">
      <c r="B721" s="192"/>
      <c r="D721" s="193" t="s">
        <v>144</v>
      </c>
      <c r="E721" s="194"/>
      <c r="F721" s="195" t="s">
        <v>446</v>
      </c>
      <c r="H721" s="196" t="n">
        <v>0.826</v>
      </c>
      <c r="I721" s="197"/>
      <c r="L721" s="192"/>
      <c r="M721" s="198"/>
      <c r="N721" s="199"/>
      <c r="O721" s="199"/>
      <c r="P721" s="199"/>
      <c r="Q721" s="199"/>
      <c r="R721" s="199"/>
      <c r="S721" s="199"/>
      <c r="T721" s="200"/>
      <c r="AT721" s="194" t="s">
        <v>144</v>
      </c>
      <c r="AU721" s="194" t="s">
        <v>81</v>
      </c>
      <c r="AV721" s="191" t="s">
        <v>81</v>
      </c>
      <c r="AW721" s="191" t="s">
        <v>33</v>
      </c>
      <c r="AX721" s="191" t="s">
        <v>69</v>
      </c>
      <c r="AY721" s="194" t="s">
        <v>134</v>
      </c>
    </row>
    <row r="722" s="214" customFormat="true" ht="13.5" hidden="false" customHeight="false" outlineLevel="0" collapsed="false">
      <c r="B722" s="215"/>
      <c r="D722" s="193" t="s">
        <v>144</v>
      </c>
      <c r="E722" s="216"/>
      <c r="F722" s="217" t="s">
        <v>355</v>
      </c>
      <c r="H722" s="216"/>
      <c r="I722" s="218"/>
      <c r="L722" s="215"/>
      <c r="M722" s="219"/>
      <c r="N722" s="220"/>
      <c r="O722" s="220"/>
      <c r="P722" s="220"/>
      <c r="Q722" s="220"/>
      <c r="R722" s="220"/>
      <c r="S722" s="220"/>
      <c r="T722" s="221"/>
      <c r="AT722" s="216" t="s">
        <v>144</v>
      </c>
      <c r="AU722" s="216" t="s">
        <v>81</v>
      </c>
      <c r="AV722" s="214" t="s">
        <v>74</v>
      </c>
      <c r="AW722" s="214" t="s">
        <v>33</v>
      </c>
      <c r="AX722" s="214" t="s">
        <v>69</v>
      </c>
      <c r="AY722" s="216" t="s">
        <v>134</v>
      </c>
    </row>
    <row r="723" s="191" customFormat="true" ht="13.5" hidden="false" customHeight="false" outlineLevel="0" collapsed="false">
      <c r="B723" s="192"/>
      <c r="D723" s="193" t="s">
        <v>144</v>
      </c>
      <c r="E723" s="194"/>
      <c r="F723" s="195" t="s">
        <v>447</v>
      </c>
      <c r="H723" s="196" t="n">
        <v>11.305</v>
      </c>
      <c r="I723" s="197"/>
      <c r="L723" s="192"/>
      <c r="M723" s="198"/>
      <c r="N723" s="199"/>
      <c r="O723" s="199"/>
      <c r="P723" s="199"/>
      <c r="Q723" s="199"/>
      <c r="R723" s="199"/>
      <c r="S723" s="199"/>
      <c r="T723" s="200"/>
      <c r="AT723" s="194" t="s">
        <v>144</v>
      </c>
      <c r="AU723" s="194" t="s">
        <v>81</v>
      </c>
      <c r="AV723" s="191" t="s">
        <v>81</v>
      </c>
      <c r="AW723" s="191" t="s">
        <v>33</v>
      </c>
      <c r="AX723" s="191" t="s">
        <v>69</v>
      </c>
      <c r="AY723" s="194" t="s">
        <v>134</v>
      </c>
    </row>
    <row r="724" s="191" customFormat="true" ht="13.5" hidden="false" customHeight="false" outlineLevel="0" collapsed="false">
      <c r="B724" s="192"/>
      <c r="D724" s="193" t="s">
        <v>144</v>
      </c>
      <c r="E724" s="194"/>
      <c r="F724" s="195" t="s">
        <v>448</v>
      </c>
      <c r="H724" s="196" t="n">
        <v>3.757</v>
      </c>
      <c r="I724" s="197"/>
      <c r="L724" s="192"/>
      <c r="M724" s="198"/>
      <c r="N724" s="199"/>
      <c r="O724" s="199"/>
      <c r="P724" s="199"/>
      <c r="Q724" s="199"/>
      <c r="R724" s="199"/>
      <c r="S724" s="199"/>
      <c r="T724" s="200"/>
      <c r="AT724" s="194" t="s">
        <v>144</v>
      </c>
      <c r="AU724" s="194" t="s">
        <v>81</v>
      </c>
      <c r="AV724" s="191" t="s">
        <v>81</v>
      </c>
      <c r="AW724" s="191" t="s">
        <v>33</v>
      </c>
      <c r="AX724" s="191" t="s">
        <v>69</v>
      </c>
      <c r="AY724" s="194" t="s">
        <v>134</v>
      </c>
    </row>
    <row r="725" s="191" customFormat="true" ht="13.5" hidden="false" customHeight="false" outlineLevel="0" collapsed="false">
      <c r="B725" s="192"/>
      <c r="D725" s="193" t="s">
        <v>144</v>
      </c>
      <c r="E725" s="194"/>
      <c r="F725" s="195" t="s">
        <v>449</v>
      </c>
      <c r="H725" s="196" t="n">
        <v>-1.11</v>
      </c>
      <c r="I725" s="197"/>
      <c r="L725" s="192"/>
      <c r="M725" s="198"/>
      <c r="N725" s="199"/>
      <c r="O725" s="199"/>
      <c r="P725" s="199"/>
      <c r="Q725" s="199"/>
      <c r="R725" s="199"/>
      <c r="S725" s="199"/>
      <c r="T725" s="200"/>
      <c r="AT725" s="194" t="s">
        <v>144</v>
      </c>
      <c r="AU725" s="194" t="s">
        <v>81</v>
      </c>
      <c r="AV725" s="191" t="s">
        <v>81</v>
      </c>
      <c r="AW725" s="191" t="s">
        <v>33</v>
      </c>
      <c r="AX725" s="191" t="s">
        <v>69</v>
      </c>
      <c r="AY725" s="194" t="s">
        <v>134</v>
      </c>
    </row>
    <row r="726" s="191" customFormat="true" ht="13.5" hidden="false" customHeight="false" outlineLevel="0" collapsed="false">
      <c r="B726" s="192"/>
      <c r="D726" s="193" t="s">
        <v>144</v>
      </c>
      <c r="E726" s="194"/>
      <c r="F726" s="195" t="s">
        <v>450</v>
      </c>
      <c r="H726" s="196" t="n">
        <v>2.098</v>
      </c>
      <c r="I726" s="197"/>
      <c r="L726" s="192"/>
      <c r="M726" s="198"/>
      <c r="N726" s="199"/>
      <c r="O726" s="199"/>
      <c r="P726" s="199"/>
      <c r="Q726" s="199"/>
      <c r="R726" s="199"/>
      <c r="S726" s="199"/>
      <c r="T726" s="200"/>
      <c r="AT726" s="194" t="s">
        <v>144</v>
      </c>
      <c r="AU726" s="194" t="s">
        <v>81</v>
      </c>
      <c r="AV726" s="191" t="s">
        <v>81</v>
      </c>
      <c r="AW726" s="191" t="s">
        <v>33</v>
      </c>
      <c r="AX726" s="191" t="s">
        <v>69</v>
      </c>
      <c r="AY726" s="194" t="s">
        <v>134</v>
      </c>
    </row>
    <row r="727" s="191" customFormat="true" ht="13.5" hidden="false" customHeight="false" outlineLevel="0" collapsed="false">
      <c r="B727" s="192"/>
      <c r="D727" s="193" t="s">
        <v>144</v>
      </c>
      <c r="E727" s="194"/>
      <c r="F727" s="195" t="s">
        <v>451</v>
      </c>
      <c r="H727" s="196" t="n">
        <v>0.783</v>
      </c>
      <c r="I727" s="197"/>
      <c r="L727" s="192"/>
      <c r="M727" s="198"/>
      <c r="N727" s="199"/>
      <c r="O727" s="199"/>
      <c r="P727" s="199"/>
      <c r="Q727" s="199"/>
      <c r="R727" s="199"/>
      <c r="S727" s="199"/>
      <c r="T727" s="200"/>
      <c r="AT727" s="194" t="s">
        <v>144</v>
      </c>
      <c r="AU727" s="194" t="s">
        <v>81</v>
      </c>
      <c r="AV727" s="191" t="s">
        <v>81</v>
      </c>
      <c r="AW727" s="191" t="s">
        <v>33</v>
      </c>
      <c r="AX727" s="191" t="s">
        <v>69</v>
      </c>
      <c r="AY727" s="194" t="s">
        <v>134</v>
      </c>
    </row>
    <row r="728" s="201" customFormat="true" ht="13.5" hidden="false" customHeight="false" outlineLevel="0" collapsed="false">
      <c r="B728" s="202"/>
      <c r="D728" s="203" t="s">
        <v>144</v>
      </c>
      <c r="E728" s="204"/>
      <c r="F728" s="205" t="s">
        <v>145</v>
      </c>
      <c r="H728" s="206" t="n">
        <v>329.967</v>
      </c>
      <c r="I728" s="207"/>
      <c r="L728" s="202"/>
      <c r="M728" s="208"/>
      <c r="N728" s="209"/>
      <c r="O728" s="209"/>
      <c r="P728" s="209"/>
      <c r="Q728" s="209"/>
      <c r="R728" s="209"/>
      <c r="S728" s="209"/>
      <c r="T728" s="210"/>
      <c r="AT728" s="211" t="s">
        <v>144</v>
      </c>
      <c r="AU728" s="211" t="s">
        <v>81</v>
      </c>
      <c r="AV728" s="201" t="s">
        <v>142</v>
      </c>
      <c r="AW728" s="201" t="s">
        <v>33</v>
      </c>
      <c r="AX728" s="201" t="s">
        <v>74</v>
      </c>
      <c r="AY728" s="211" t="s">
        <v>134</v>
      </c>
    </row>
    <row r="729" s="30" customFormat="true" ht="31.5" hidden="false" customHeight="true" outlineLevel="0" collapsed="false">
      <c r="B729" s="178"/>
      <c r="C729" s="179" t="s">
        <v>759</v>
      </c>
      <c r="D729" s="179" t="s">
        <v>137</v>
      </c>
      <c r="E729" s="180" t="s">
        <v>760</v>
      </c>
      <c r="F729" s="181" t="s">
        <v>761</v>
      </c>
      <c r="G729" s="182" t="s">
        <v>151</v>
      </c>
      <c r="H729" s="183" t="n">
        <v>135</v>
      </c>
      <c r="I729" s="184"/>
      <c r="J729" s="185" t="n">
        <f aca="false">ROUND(I729*H729,2)</f>
        <v>0</v>
      </c>
      <c r="K729" s="181"/>
      <c r="L729" s="31"/>
      <c r="M729" s="186"/>
      <c r="N729" s="187" t="s">
        <v>40</v>
      </c>
      <c r="O729" s="32"/>
      <c r="P729" s="188" t="n">
        <f aca="false">O729*H729</f>
        <v>0</v>
      </c>
      <c r="Q729" s="188" t="n">
        <v>0</v>
      </c>
      <c r="R729" s="188" t="n">
        <f aca="false">Q729*H729</f>
        <v>0</v>
      </c>
      <c r="S729" s="188" t="n">
        <v>0.02</v>
      </c>
      <c r="T729" s="189" t="n">
        <f aca="false">S729*H729</f>
        <v>2.7</v>
      </c>
      <c r="AR729" s="10" t="s">
        <v>142</v>
      </c>
      <c r="AT729" s="10" t="s">
        <v>137</v>
      </c>
      <c r="AU729" s="10" t="s">
        <v>81</v>
      </c>
      <c r="AY729" s="10" t="s">
        <v>134</v>
      </c>
      <c r="BE729" s="190" t="n">
        <f aca="false">IF(N729="základní",J729,0)</f>
        <v>0</v>
      </c>
      <c r="BF729" s="190" t="n">
        <f aca="false">IF(N729="snížená",J729,0)</f>
        <v>0</v>
      </c>
      <c r="BG729" s="190" t="n">
        <f aca="false">IF(N729="zákl. přenesená",J729,0)</f>
        <v>0</v>
      </c>
      <c r="BH729" s="190" t="n">
        <f aca="false">IF(N729="sníž. přenesená",J729,0)</f>
        <v>0</v>
      </c>
      <c r="BI729" s="190" t="n">
        <f aca="false">IF(N729="nulová",J729,0)</f>
        <v>0</v>
      </c>
      <c r="BJ729" s="10" t="s">
        <v>74</v>
      </c>
      <c r="BK729" s="190" t="n">
        <f aca="false">ROUND(I729*H729,2)</f>
        <v>0</v>
      </c>
      <c r="BL729" s="10" t="s">
        <v>142</v>
      </c>
      <c r="BM729" s="10" t="s">
        <v>762</v>
      </c>
    </row>
    <row r="730" s="191" customFormat="true" ht="13.5" hidden="false" customHeight="false" outlineLevel="0" collapsed="false">
      <c r="B730" s="192"/>
      <c r="D730" s="193" t="s">
        <v>144</v>
      </c>
      <c r="E730" s="194"/>
      <c r="F730" s="195" t="s">
        <v>763</v>
      </c>
      <c r="H730" s="196" t="n">
        <v>135</v>
      </c>
      <c r="I730" s="197"/>
      <c r="L730" s="192"/>
      <c r="M730" s="198"/>
      <c r="N730" s="199"/>
      <c r="O730" s="199"/>
      <c r="P730" s="199"/>
      <c r="Q730" s="199"/>
      <c r="R730" s="199"/>
      <c r="S730" s="199"/>
      <c r="T730" s="200"/>
      <c r="AT730" s="194" t="s">
        <v>144</v>
      </c>
      <c r="AU730" s="194" t="s">
        <v>81</v>
      </c>
      <c r="AV730" s="191" t="s">
        <v>81</v>
      </c>
      <c r="AW730" s="191" t="s">
        <v>33</v>
      </c>
      <c r="AX730" s="191" t="s">
        <v>69</v>
      </c>
      <c r="AY730" s="194" t="s">
        <v>134</v>
      </c>
    </row>
    <row r="731" s="201" customFormat="true" ht="13.5" hidden="false" customHeight="false" outlineLevel="0" collapsed="false">
      <c r="B731" s="202"/>
      <c r="D731" s="193" t="s">
        <v>144</v>
      </c>
      <c r="E731" s="211"/>
      <c r="F731" s="212" t="s">
        <v>145</v>
      </c>
      <c r="H731" s="213" t="n">
        <v>135</v>
      </c>
      <c r="I731" s="207"/>
      <c r="L731" s="202"/>
      <c r="M731" s="208"/>
      <c r="N731" s="209"/>
      <c r="O731" s="209"/>
      <c r="P731" s="209"/>
      <c r="Q731" s="209"/>
      <c r="R731" s="209"/>
      <c r="S731" s="209"/>
      <c r="T731" s="210"/>
      <c r="AT731" s="211" t="s">
        <v>144</v>
      </c>
      <c r="AU731" s="211" t="s">
        <v>81</v>
      </c>
      <c r="AV731" s="201" t="s">
        <v>142</v>
      </c>
      <c r="AW731" s="201" t="s">
        <v>33</v>
      </c>
      <c r="AX731" s="201" t="s">
        <v>74</v>
      </c>
      <c r="AY731" s="211" t="s">
        <v>134</v>
      </c>
    </row>
    <row r="732" s="163" customFormat="true" ht="29.85" hidden="false" customHeight="true" outlineLevel="0" collapsed="false">
      <c r="B732" s="164"/>
      <c r="D732" s="175" t="s">
        <v>68</v>
      </c>
      <c r="E732" s="176" t="s">
        <v>764</v>
      </c>
      <c r="F732" s="176" t="s">
        <v>765</v>
      </c>
      <c r="I732" s="167"/>
      <c r="J732" s="177" t="n">
        <f aca="false">BK732</f>
        <v>0</v>
      </c>
      <c r="L732" s="164"/>
      <c r="M732" s="169"/>
      <c r="N732" s="170"/>
      <c r="O732" s="170"/>
      <c r="P732" s="171" t="n">
        <f aca="false">SUM(P733:P739)</f>
        <v>0</v>
      </c>
      <c r="Q732" s="170"/>
      <c r="R732" s="171" t="n">
        <f aca="false">SUM(R733:R739)</f>
        <v>0</v>
      </c>
      <c r="S732" s="170"/>
      <c r="T732" s="172" t="n">
        <f aca="false">SUM(T733:T739)</f>
        <v>0</v>
      </c>
      <c r="AR732" s="165" t="s">
        <v>74</v>
      </c>
      <c r="AT732" s="173" t="s">
        <v>68</v>
      </c>
      <c r="AU732" s="173" t="s">
        <v>74</v>
      </c>
      <c r="AY732" s="165" t="s">
        <v>134</v>
      </c>
      <c r="BK732" s="174" t="n">
        <f aca="false">SUM(BK733:BK739)</f>
        <v>0</v>
      </c>
    </row>
    <row r="733" s="30" customFormat="true" ht="22.5" hidden="false" customHeight="true" outlineLevel="0" collapsed="false">
      <c r="B733" s="178"/>
      <c r="C733" s="179" t="s">
        <v>766</v>
      </c>
      <c r="D733" s="179" t="s">
        <v>137</v>
      </c>
      <c r="E733" s="180" t="s">
        <v>767</v>
      </c>
      <c r="F733" s="181" t="s">
        <v>768</v>
      </c>
      <c r="G733" s="182" t="s">
        <v>213</v>
      </c>
      <c r="H733" s="183" t="n">
        <v>31.741</v>
      </c>
      <c r="I733" s="184"/>
      <c r="J733" s="185" t="n">
        <f aca="false">ROUND(I733*H733,2)</f>
        <v>0</v>
      </c>
      <c r="K733" s="181" t="s">
        <v>141</v>
      </c>
      <c r="L733" s="31"/>
      <c r="M733" s="186"/>
      <c r="N733" s="187" t="s">
        <v>40</v>
      </c>
      <c r="O733" s="32"/>
      <c r="P733" s="188" t="n">
        <f aca="false">O733*H733</f>
        <v>0</v>
      </c>
      <c r="Q733" s="188" t="n">
        <v>0</v>
      </c>
      <c r="R733" s="188" t="n">
        <f aca="false">Q733*H733</f>
        <v>0</v>
      </c>
      <c r="S733" s="188" t="n">
        <v>0</v>
      </c>
      <c r="T733" s="189" t="n">
        <f aca="false">S733*H733</f>
        <v>0</v>
      </c>
      <c r="AR733" s="10" t="s">
        <v>142</v>
      </c>
      <c r="AT733" s="10" t="s">
        <v>137</v>
      </c>
      <c r="AU733" s="10" t="s">
        <v>81</v>
      </c>
      <c r="AY733" s="10" t="s">
        <v>134</v>
      </c>
      <c r="BE733" s="190" t="n">
        <f aca="false">IF(N733="základní",J733,0)</f>
        <v>0</v>
      </c>
      <c r="BF733" s="190" t="n">
        <f aca="false">IF(N733="snížená",J733,0)</f>
        <v>0</v>
      </c>
      <c r="BG733" s="190" t="n">
        <f aca="false">IF(N733="zákl. přenesená",J733,0)</f>
        <v>0</v>
      </c>
      <c r="BH733" s="190" t="n">
        <f aca="false">IF(N733="sníž. přenesená",J733,0)</f>
        <v>0</v>
      </c>
      <c r="BI733" s="190" t="n">
        <f aca="false">IF(N733="nulová",J733,0)</f>
        <v>0</v>
      </c>
      <c r="BJ733" s="10" t="s">
        <v>74</v>
      </c>
      <c r="BK733" s="190" t="n">
        <f aca="false">ROUND(I733*H733,2)</f>
        <v>0</v>
      </c>
      <c r="BL733" s="10" t="s">
        <v>142</v>
      </c>
      <c r="BM733" s="10" t="s">
        <v>769</v>
      </c>
    </row>
    <row r="734" s="30" customFormat="true" ht="31.5" hidden="false" customHeight="true" outlineLevel="0" collapsed="false">
      <c r="B734" s="178"/>
      <c r="C734" s="179" t="s">
        <v>770</v>
      </c>
      <c r="D734" s="179" t="s">
        <v>137</v>
      </c>
      <c r="E734" s="180" t="s">
        <v>771</v>
      </c>
      <c r="F734" s="181" t="s">
        <v>772</v>
      </c>
      <c r="G734" s="182" t="s">
        <v>213</v>
      </c>
      <c r="H734" s="183" t="n">
        <v>158.705</v>
      </c>
      <c r="I734" s="184"/>
      <c r="J734" s="185" t="n">
        <f aca="false">ROUND(I734*H734,2)</f>
        <v>0</v>
      </c>
      <c r="K734" s="181" t="s">
        <v>141</v>
      </c>
      <c r="L734" s="31"/>
      <c r="M734" s="186"/>
      <c r="N734" s="187" t="s">
        <v>40</v>
      </c>
      <c r="O734" s="32"/>
      <c r="P734" s="188" t="n">
        <f aca="false">O734*H734</f>
        <v>0</v>
      </c>
      <c r="Q734" s="188" t="n">
        <v>0</v>
      </c>
      <c r="R734" s="188" t="n">
        <f aca="false">Q734*H734</f>
        <v>0</v>
      </c>
      <c r="S734" s="188" t="n">
        <v>0</v>
      </c>
      <c r="T734" s="189" t="n">
        <f aca="false">S734*H734</f>
        <v>0</v>
      </c>
      <c r="AR734" s="10" t="s">
        <v>142</v>
      </c>
      <c r="AT734" s="10" t="s">
        <v>137</v>
      </c>
      <c r="AU734" s="10" t="s">
        <v>81</v>
      </c>
      <c r="AY734" s="10" t="s">
        <v>134</v>
      </c>
      <c r="BE734" s="190" t="n">
        <f aca="false">IF(N734="základní",J734,0)</f>
        <v>0</v>
      </c>
      <c r="BF734" s="190" t="n">
        <f aca="false">IF(N734="snížená",J734,0)</f>
        <v>0</v>
      </c>
      <c r="BG734" s="190" t="n">
        <f aca="false">IF(N734="zákl. přenesená",J734,0)</f>
        <v>0</v>
      </c>
      <c r="BH734" s="190" t="n">
        <f aca="false">IF(N734="sníž. přenesená",J734,0)</f>
        <v>0</v>
      </c>
      <c r="BI734" s="190" t="n">
        <f aca="false">IF(N734="nulová",J734,0)</f>
        <v>0</v>
      </c>
      <c r="BJ734" s="10" t="s">
        <v>74</v>
      </c>
      <c r="BK734" s="190" t="n">
        <f aca="false">ROUND(I734*H734,2)</f>
        <v>0</v>
      </c>
      <c r="BL734" s="10" t="s">
        <v>142</v>
      </c>
      <c r="BM734" s="10" t="s">
        <v>773</v>
      </c>
    </row>
    <row r="735" s="191" customFormat="true" ht="13.5" hidden="false" customHeight="false" outlineLevel="0" collapsed="false">
      <c r="B735" s="192"/>
      <c r="D735" s="203" t="s">
        <v>144</v>
      </c>
      <c r="F735" s="236" t="s">
        <v>774</v>
      </c>
      <c r="H735" s="237" t="n">
        <v>158.705</v>
      </c>
      <c r="I735" s="197"/>
      <c r="L735" s="192"/>
      <c r="M735" s="198"/>
      <c r="N735" s="199"/>
      <c r="O735" s="199"/>
      <c r="P735" s="199"/>
      <c r="Q735" s="199"/>
      <c r="R735" s="199"/>
      <c r="S735" s="199"/>
      <c r="T735" s="200"/>
      <c r="AT735" s="194" t="s">
        <v>144</v>
      </c>
      <c r="AU735" s="194" t="s">
        <v>81</v>
      </c>
      <c r="AV735" s="191" t="s">
        <v>81</v>
      </c>
      <c r="AW735" s="191" t="s">
        <v>5</v>
      </c>
      <c r="AX735" s="191" t="s">
        <v>74</v>
      </c>
      <c r="AY735" s="194" t="s">
        <v>134</v>
      </c>
    </row>
    <row r="736" s="30" customFormat="true" ht="22.5" hidden="false" customHeight="true" outlineLevel="0" collapsed="false">
      <c r="B736" s="178"/>
      <c r="C736" s="179" t="s">
        <v>775</v>
      </c>
      <c r="D736" s="179" t="s">
        <v>137</v>
      </c>
      <c r="E736" s="180" t="s">
        <v>776</v>
      </c>
      <c r="F736" s="181" t="s">
        <v>777</v>
      </c>
      <c r="G736" s="182" t="s">
        <v>213</v>
      </c>
      <c r="H736" s="183" t="n">
        <v>31.741</v>
      </c>
      <c r="I736" s="184"/>
      <c r="J736" s="185" t="n">
        <f aca="false">ROUND(I736*H736,2)</f>
        <v>0</v>
      </c>
      <c r="K736" s="181" t="s">
        <v>141</v>
      </c>
      <c r="L736" s="31"/>
      <c r="M736" s="186"/>
      <c r="N736" s="187" t="s">
        <v>40</v>
      </c>
      <c r="O736" s="32"/>
      <c r="P736" s="188" t="n">
        <f aca="false">O736*H736</f>
        <v>0</v>
      </c>
      <c r="Q736" s="188" t="n">
        <v>0</v>
      </c>
      <c r="R736" s="188" t="n">
        <f aca="false">Q736*H736</f>
        <v>0</v>
      </c>
      <c r="S736" s="188" t="n">
        <v>0</v>
      </c>
      <c r="T736" s="189" t="n">
        <f aca="false">S736*H736</f>
        <v>0</v>
      </c>
      <c r="AR736" s="10" t="s">
        <v>142</v>
      </c>
      <c r="AT736" s="10" t="s">
        <v>137</v>
      </c>
      <c r="AU736" s="10" t="s">
        <v>81</v>
      </c>
      <c r="AY736" s="10" t="s">
        <v>134</v>
      </c>
      <c r="BE736" s="190" t="n">
        <f aca="false">IF(N736="základní",J736,0)</f>
        <v>0</v>
      </c>
      <c r="BF736" s="190" t="n">
        <f aca="false">IF(N736="snížená",J736,0)</f>
        <v>0</v>
      </c>
      <c r="BG736" s="190" t="n">
        <f aca="false">IF(N736="zákl. přenesená",J736,0)</f>
        <v>0</v>
      </c>
      <c r="BH736" s="190" t="n">
        <f aca="false">IF(N736="sníž. přenesená",J736,0)</f>
        <v>0</v>
      </c>
      <c r="BI736" s="190" t="n">
        <f aca="false">IF(N736="nulová",J736,0)</f>
        <v>0</v>
      </c>
      <c r="BJ736" s="10" t="s">
        <v>74</v>
      </c>
      <c r="BK736" s="190" t="n">
        <f aca="false">ROUND(I736*H736,2)</f>
        <v>0</v>
      </c>
      <c r="BL736" s="10" t="s">
        <v>142</v>
      </c>
      <c r="BM736" s="10" t="s">
        <v>778</v>
      </c>
    </row>
    <row r="737" s="30" customFormat="true" ht="22.5" hidden="false" customHeight="true" outlineLevel="0" collapsed="false">
      <c r="B737" s="178"/>
      <c r="C737" s="179" t="s">
        <v>779</v>
      </c>
      <c r="D737" s="179" t="s">
        <v>137</v>
      </c>
      <c r="E737" s="180" t="s">
        <v>780</v>
      </c>
      <c r="F737" s="181" t="s">
        <v>781</v>
      </c>
      <c r="G737" s="182" t="s">
        <v>213</v>
      </c>
      <c r="H737" s="183" t="n">
        <v>634.82</v>
      </c>
      <c r="I737" s="184"/>
      <c r="J737" s="185" t="n">
        <f aca="false">ROUND(I737*H737,2)</f>
        <v>0</v>
      </c>
      <c r="K737" s="181" t="s">
        <v>141</v>
      </c>
      <c r="L737" s="31"/>
      <c r="M737" s="186"/>
      <c r="N737" s="187" t="s">
        <v>40</v>
      </c>
      <c r="O737" s="32"/>
      <c r="P737" s="188" t="n">
        <f aca="false">O737*H737</f>
        <v>0</v>
      </c>
      <c r="Q737" s="188" t="n">
        <v>0</v>
      </c>
      <c r="R737" s="188" t="n">
        <f aca="false">Q737*H737</f>
        <v>0</v>
      </c>
      <c r="S737" s="188" t="n">
        <v>0</v>
      </c>
      <c r="T737" s="189" t="n">
        <f aca="false">S737*H737</f>
        <v>0</v>
      </c>
      <c r="AR737" s="10" t="s">
        <v>142</v>
      </c>
      <c r="AT737" s="10" t="s">
        <v>137</v>
      </c>
      <c r="AU737" s="10" t="s">
        <v>81</v>
      </c>
      <c r="AY737" s="10" t="s">
        <v>134</v>
      </c>
      <c r="BE737" s="190" t="n">
        <f aca="false">IF(N737="základní",J737,0)</f>
        <v>0</v>
      </c>
      <c r="BF737" s="190" t="n">
        <f aca="false">IF(N737="snížená",J737,0)</f>
        <v>0</v>
      </c>
      <c r="BG737" s="190" t="n">
        <f aca="false">IF(N737="zákl. přenesená",J737,0)</f>
        <v>0</v>
      </c>
      <c r="BH737" s="190" t="n">
        <f aca="false">IF(N737="sníž. přenesená",J737,0)</f>
        <v>0</v>
      </c>
      <c r="BI737" s="190" t="n">
        <f aca="false">IF(N737="nulová",J737,0)</f>
        <v>0</v>
      </c>
      <c r="BJ737" s="10" t="s">
        <v>74</v>
      </c>
      <c r="BK737" s="190" t="n">
        <f aca="false">ROUND(I737*H737,2)</f>
        <v>0</v>
      </c>
      <c r="BL737" s="10" t="s">
        <v>142</v>
      </c>
      <c r="BM737" s="10" t="s">
        <v>782</v>
      </c>
    </row>
    <row r="738" s="191" customFormat="true" ht="13.5" hidden="false" customHeight="false" outlineLevel="0" collapsed="false">
      <c r="B738" s="192"/>
      <c r="D738" s="203" t="s">
        <v>144</v>
      </c>
      <c r="F738" s="236" t="s">
        <v>783</v>
      </c>
      <c r="H738" s="237" t="n">
        <v>634.82</v>
      </c>
      <c r="I738" s="197"/>
      <c r="L738" s="192"/>
      <c r="M738" s="198"/>
      <c r="N738" s="199"/>
      <c r="O738" s="199"/>
      <c r="P738" s="199"/>
      <c r="Q738" s="199"/>
      <c r="R738" s="199"/>
      <c r="S738" s="199"/>
      <c r="T738" s="200"/>
      <c r="AT738" s="194" t="s">
        <v>144</v>
      </c>
      <c r="AU738" s="194" t="s">
        <v>81</v>
      </c>
      <c r="AV738" s="191" t="s">
        <v>81</v>
      </c>
      <c r="AW738" s="191" t="s">
        <v>5</v>
      </c>
      <c r="AX738" s="191" t="s">
        <v>74</v>
      </c>
      <c r="AY738" s="194" t="s">
        <v>134</v>
      </c>
    </row>
    <row r="739" s="30" customFormat="true" ht="22.5" hidden="false" customHeight="true" outlineLevel="0" collapsed="false">
      <c r="B739" s="178"/>
      <c r="C739" s="179" t="s">
        <v>784</v>
      </c>
      <c r="D739" s="179" t="s">
        <v>137</v>
      </c>
      <c r="E739" s="180" t="s">
        <v>785</v>
      </c>
      <c r="F739" s="181" t="s">
        <v>786</v>
      </c>
      <c r="G739" s="182" t="s">
        <v>213</v>
      </c>
      <c r="H739" s="183" t="n">
        <v>31.741</v>
      </c>
      <c r="I739" s="184"/>
      <c r="J739" s="185" t="n">
        <f aca="false">ROUND(I739*H739,2)</f>
        <v>0</v>
      </c>
      <c r="K739" s="181" t="s">
        <v>141</v>
      </c>
      <c r="L739" s="31"/>
      <c r="M739" s="186"/>
      <c r="N739" s="187" t="s">
        <v>40</v>
      </c>
      <c r="O739" s="32"/>
      <c r="P739" s="188" t="n">
        <f aca="false">O739*H739</f>
        <v>0</v>
      </c>
      <c r="Q739" s="188" t="n">
        <v>0</v>
      </c>
      <c r="R739" s="188" t="n">
        <f aca="false">Q739*H739</f>
        <v>0</v>
      </c>
      <c r="S739" s="188" t="n">
        <v>0</v>
      </c>
      <c r="T739" s="189" t="n">
        <f aca="false">S739*H739</f>
        <v>0</v>
      </c>
      <c r="AR739" s="10" t="s">
        <v>142</v>
      </c>
      <c r="AT739" s="10" t="s">
        <v>137</v>
      </c>
      <c r="AU739" s="10" t="s">
        <v>81</v>
      </c>
      <c r="AY739" s="10" t="s">
        <v>134</v>
      </c>
      <c r="BE739" s="190" t="n">
        <f aca="false">IF(N739="základní",J739,0)</f>
        <v>0</v>
      </c>
      <c r="BF739" s="190" t="n">
        <f aca="false">IF(N739="snížená",J739,0)</f>
        <v>0</v>
      </c>
      <c r="BG739" s="190" t="n">
        <f aca="false">IF(N739="zákl. přenesená",J739,0)</f>
        <v>0</v>
      </c>
      <c r="BH739" s="190" t="n">
        <f aca="false">IF(N739="sníž. přenesená",J739,0)</f>
        <v>0</v>
      </c>
      <c r="BI739" s="190" t="n">
        <f aca="false">IF(N739="nulová",J739,0)</f>
        <v>0</v>
      </c>
      <c r="BJ739" s="10" t="s">
        <v>74</v>
      </c>
      <c r="BK739" s="190" t="n">
        <f aca="false">ROUND(I739*H739,2)</f>
        <v>0</v>
      </c>
      <c r="BL739" s="10" t="s">
        <v>142</v>
      </c>
      <c r="BM739" s="10" t="s">
        <v>787</v>
      </c>
    </row>
    <row r="740" s="163" customFormat="true" ht="29.85" hidden="false" customHeight="true" outlineLevel="0" collapsed="false">
      <c r="B740" s="164"/>
      <c r="D740" s="175" t="s">
        <v>68</v>
      </c>
      <c r="E740" s="176" t="s">
        <v>788</v>
      </c>
      <c r="F740" s="176" t="s">
        <v>789</v>
      </c>
      <c r="I740" s="167"/>
      <c r="J740" s="177" t="n">
        <f aca="false">BK740</f>
        <v>0</v>
      </c>
      <c r="L740" s="164"/>
      <c r="M740" s="169"/>
      <c r="N740" s="170"/>
      <c r="O740" s="170"/>
      <c r="P740" s="171" t="n">
        <f aca="false">P741</f>
        <v>0</v>
      </c>
      <c r="Q740" s="170"/>
      <c r="R740" s="171" t="n">
        <f aca="false">R741</f>
        <v>0</v>
      </c>
      <c r="S740" s="170"/>
      <c r="T740" s="172" t="n">
        <f aca="false">T741</f>
        <v>0</v>
      </c>
      <c r="AR740" s="165" t="s">
        <v>74</v>
      </c>
      <c r="AT740" s="173" t="s">
        <v>68</v>
      </c>
      <c r="AU740" s="173" t="s">
        <v>74</v>
      </c>
      <c r="AY740" s="165" t="s">
        <v>134</v>
      </c>
      <c r="BK740" s="174" t="n">
        <f aca="false">BK741</f>
        <v>0</v>
      </c>
    </row>
    <row r="741" s="30" customFormat="true" ht="22.5" hidden="false" customHeight="true" outlineLevel="0" collapsed="false">
      <c r="B741" s="178"/>
      <c r="C741" s="179" t="s">
        <v>790</v>
      </c>
      <c r="D741" s="179" t="s">
        <v>137</v>
      </c>
      <c r="E741" s="180" t="s">
        <v>791</v>
      </c>
      <c r="F741" s="181" t="s">
        <v>792</v>
      </c>
      <c r="G741" s="182" t="s">
        <v>213</v>
      </c>
      <c r="H741" s="183" t="n">
        <v>116.845</v>
      </c>
      <c r="I741" s="184"/>
      <c r="J741" s="185" t="n">
        <f aca="false">ROUND(I741*H741,2)</f>
        <v>0</v>
      </c>
      <c r="K741" s="181" t="s">
        <v>507</v>
      </c>
      <c r="L741" s="31"/>
      <c r="M741" s="186"/>
      <c r="N741" s="187" t="s">
        <v>40</v>
      </c>
      <c r="O741" s="32"/>
      <c r="P741" s="188" t="n">
        <f aca="false">O741*H741</f>
        <v>0</v>
      </c>
      <c r="Q741" s="188" t="n">
        <v>0</v>
      </c>
      <c r="R741" s="188" t="n">
        <f aca="false">Q741*H741</f>
        <v>0</v>
      </c>
      <c r="S741" s="188" t="n">
        <v>0</v>
      </c>
      <c r="T741" s="189" t="n">
        <f aca="false">S741*H741</f>
        <v>0</v>
      </c>
      <c r="AR741" s="10" t="s">
        <v>142</v>
      </c>
      <c r="AT741" s="10" t="s">
        <v>137</v>
      </c>
      <c r="AU741" s="10" t="s">
        <v>81</v>
      </c>
      <c r="AY741" s="10" t="s">
        <v>134</v>
      </c>
      <c r="BE741" s="190" t="n">
        <f aca="false">IF(N741="základní",J741,0)</f>
        <v>0</v>
      </c>
      <c r="BF741" s="190" t="n">
        <f aca="false">IF(N741="snížená",J741,0)</f>
        <v>0</v>
      </c>
      <c r="BG741" s="190" t="n">
        <f aca="false">IF(N741="zákl. přenesená",J741,0)</f>
        <v>0</v>
      </c>
      <c r="BH741" s="190" t="n">
        <f aca="false">IF(N741="sníž. přenesená",J741,0)</f>
        <v>0</v>
      </c>
      <c r="BI741" s="190" t="n">
        <f aca="false">IF(N741="nulová",J741,0)</f>
        <v>0</v>
      </c>
      <c r="BJ741" s="10" t="s">
        <v>74</v>
      </c>
      <c r="BK741" s="190" t="n">
        <f aca="false">ROUND(I741*H741,2)</f>
        <v>0</v>
      </c>
      <c r="BL741" s="10" t="s">
        <v>142</v>
      </c>
      <c r="BM741" s="10" t="s">
        <v>793</v>
      </c>
    </row>
    <row r="742" s="163" customFormat="true" ht="37.35" hidden="false" customHeight="true" outlineLevel="0" collapsed="false">
      <c r="B742" s="164"/>
      <c r="D742" s="165" t="s">
        <v>68</v>
      </c>
      <c r="E742" s="166" t="s">
        <v>794</v>
      </c>
      <c r="F742" s="166" t="s">
        <v>795</v>
      </c>
      <c r="I742" s="167"/>
      <c r="J742" s="168" t="n">
        <f aca="false">BK742</f>
        <v>0</v>
      </c>
      <c r="L742" s="164"/>
      <c r="M742" s="169"/>
      <c r="N742" s="170"/>
      <c r="O742" s="170"/>
      <c r="P742" s="171" t="n">
        <f aca="false">P743+P781+P784+P789+P791+P798+P802+P859+P915+P931+P967+P976+P1008+P1043+P1045</f>
        <v>0</v>
      </c>
      <c r="Q742" s="170"/>
      <c r="R742" s="171" t="n">
        <f aca="false">R743+R781+R784+R789+R791+R798+R802+R859+R915+R931+R967+R976+R1008+R1043+R1045</f>
        <v>31.66330262</v>
      </c>
      <c r="S742" s="170"/>
      <c r="T742" s="172" t="n">
        <f aca="false">T743+T781+T784+T789+T791+T798+T802+T859+T915+T931+T967+T976+T1008+T1043+T1045</f>
        <v>2.7947024</v>
      </c>
      <c r="AR742" s="165" t="s">
        <v>81</v>
      </c>
      <c r="AT742" s="173" t="s">
        <v>68</v>
      </c>
      <c r="AU742" s="173" t="s">
        <v>69</v>
      </c>
      <c r="AY742" s="165" t="s">
        <v>134</v>
      </c>
      <c r="BK742" s="174" t="n">
        <f aca="false">BK743+BK781+BK784+BK789+BK791+BK798+BK802+BK859+BK915+BK931+BK967+BK976+BK1008+BK1043+BK1045</f>
        <v>0</v>
      </c>
    </row>
    <row r="743" s="163" customFormat="true" ht="19.9" hidden="false" customHeight="true" outlineLevel="0" collapsed="false">
      <c r="B743" s="164"/>
      <c r="D743" s="175" t="s">
        <v>68</v>
      </c>
      <c r="E743" s="176" t="s">
        <v>796</v>
      </c>
      <c r="F743" s="176" t="s">
        <v>797</v>
      </c>
      <c r="I743" s="167"/>
      <c r="J743" s="177" t="n">
        <f aca="false">BK743</f>
        <v>0</v>
      </c>
      <c r="L743" s="164"/>
      <c r="M743" s="169"/>
      <c r="N743" s="170"/>
      <c r="O743" s="170"/>
      <c r="P743" s="171" t="n">
        <f aca="false">SUM(P744:P780)</f>
        <v>0</v>
      </c>
      <c r="Q743" s="170"/>
      <c r="R743" s="171" t="n">
        <f aca="false">SUM(R744:R780)</f>
        <v>0.3377531</v>
      </c>
      <c r="S743" s="170"/>
      <c r="T743" s="172" t="n">
        <f aca="false">SUM(T744:T780)</f>
        <v>0</v>
      </c>
      <c r="AR743" s="165" t="s">
        <v>81</v>
      </c>
      <c r="AT743" s="173" t="s">
        <v>68</v>
      </c>
      <c r="AU743" s="173" t="s">
        <v>74</v>
      </c>
      <c r="AY743" s="165" t="s">
        <v>134</v>
      </c>
      <c r="BK743" s="174" t="n">
        <f aca="false">SUM(BK744:BK780)</f>
        <v>0</v>
      </c>
    </row>
    <row r="744" s="30" customFormat="true" ht="22.5" hidden="false" customHeight="true" outlineLevel="0" collapsed="false">
      <c r="B744" s="178"/>
      <c r="C744" s="179" t="s">
        <v>798</v>
      </c>
      <c r="D744" s="179" t="s">
        <v>137</v>
      </c>
      <c r="E744" s="180" t="s">
        <v>799</v>
      </c>
      <c r="F744" s="181" t="s">
        <v>800</v>
      </c>
      <c r="G744" s="182" t="s">
        <v>151</v>
      </c>
      <c r="H744" s="183" t="n">
        <v>179.6</v>
      </c>
      <c r="I744" s="184"/>
      <c r="J744" s="185" t="n">
        <f aca="false">ROUND(I744*H744,2)</f>
        <v>0</v>
      </c>
      <c r="K744" s="181" t="s">
        <v>141</v>
      </c>
      <c r="L744" s="31"/>
      <c r="M744" s="186"/>
      <c r="N744" s="187" t="s">
        <v>40</v>
      </c>
      <c r="O744" s="32"/>
      <c r="P744" s="188" t="n">
        <f aca="false">O744*H744</f>
        <v>0</v>
      </c>
      <c r="Q744" s="188" t="n">
        <v>0</v>
      </c>
      <c r="R744" s="188" t="n">
        <f aca="false">Q744*H744</f>
        <v>0</v>
      </c>
      <c r="S744" s="188" t="n">
        <v>0</v>
      </c>
      <c r="T744" s="189" t="n">
        <f aca="false">S744*H744</f>
        <v>0</v>
      </c>
      <c r="AR744" s="10" t="s">
        <v>244</v>
      </c>
      <c r="AT744" s="10" t="s">
        <v>137</v>
      </c>
      <c r="AU744" s="10" t="s">
        <v>81</v>
      </c>
      <c r="AY744" s="10" t="s">
        <v>134</v>
      </c>
      <c r="BE744" s="190" t="n">
        <f aca="false">IF(N744="základní",J744,0)</f>
        <v>0</v>
      </c>
      <c r="BF744" s="190" t="n">
        <f aca="false">IF(N744="snížená",J744,0)</f>
        <v>0</v>
      </c>
      <c r="BG744" s="190" t="n">
        <f aca="false">IF(N744="zákl. přenesená",J744,0)</f>
        <v>0</v>
      </c>
      <c r="BH744" s="190" t="n">
        <f aca="false">IF(N744="sníž. přenesená",J744,0)</f>
        <v>0</v>
      </c>
      <c r="BI744" s="190" t="n">
        <f aca="false">IF(N744="nulová",J744,0)</f>
        <v>0</v>
      </c>
      <c r="BJ744" s="10" t="s">
        <v>74</v>
      </c>
      <c r="BK744" s="190" t="n">
        <f aca="false">ROUND(I744*H744,2)</f>
        <v>0</v>
      </c>
      <c r="BL744" s="10" t="s">
        <v>244</v>
      </c>
      <c r="BM744" s="10" t="s">
        <v>801</v>
      </c>
    </row>
    <row r="745" s="214" customFormat="true" ht="13.5" hidden="false" customHeight="false" outlineLevel="0" collapsed="false">
      <c r="B745" s="215"/>
      <c r="D745" s="193" t="s">
        <v>144</v>
      </c>
      <c r="E745" s="216"/>
      <c r="F745" s="217" t="s">
        <v>475</v>
      </c>
      <c r="H745" s="216"/>
      <c r="I745" s="218"/>
      <c r="L745" s="215"/>
      <c r="M745" s="219"/>
      <c r="N745" s="220"/>
      <c r="O745" s="220"/>
      <c r="P745" s="220"/>
      <c r="Q745" s="220"/>
      <c r="R745" s="220"/>
      <c r="S745" s="220"/>
      <c r="T745" s="221"/>
      <c r="AT745" s="216" t="s">
        <v>144</v>
      </c>
      <c r="AU745" s="216" t="s">
        <v>81</v>
      </c>
      <c r="AV745" s="214" t="s">
        <v>74</v>
      </c>
      <c r="AW745" s="214" t="s">
        <v>33</v>
      </c>
      <c r="AX745" s="214" t="s">
        <v>69</v>
      </c>
      <c r="AY745" s="216" t="s">
        <v>134</v>
      </c>
    </row>
    <row r="746" s="191" customFormat="true" ht="13.5" hidden="false" customHeight="false" outlineLevel="0" collapsed="false">
      <c r="B746" s="192"/>
      <c r="D746" s="193" t="s">
        <v>144</v>
      </c>
      <c r="E746" s="194"/>
      <c r="F746" s="195" t="s">
        <v>802</v>
      </c>
      <c r="H746" s="196" t="n">
        <v>179.6</v>
      </c>
      <c r="I746" s="197"/>
      <c r="L746" s="192"/>
      <c r="M746" s="198"/>
      <c r="N746" s="199"/>
      <c r="O746" s="199"/>
      <c r="P746" s="199"/>
      <c r="Q746" s="199"/>
      <c r="R746" s="199"/>
      <c r="S746" s="199"/>
      <c r="T746" s="200"/>
      <c r="AT746" s="194" t="s">
        <v>144</v>
      </c>
      <c r="AU746" s="194" t="s">
        <v>81</v>
      </c>
      <c r="AV746" s="191" t="s">
        <v>81</v>
      </c>
      <c r="AW746" s="191" t="s">
        <v>33</v>
      </c>
      <c r="AX746" s="191" t="s">
        <v>69</v>
      </c>
      <c r="AY746" s="194" t="s">
        <v>134</v>
      </c>
    </row>
    <row r="747" s="201" customFormat="true" ht="13.5" hidden="false" customHeight="false" outlineLevel="0" collapsed="false">
      <c r="B747" s="202"/>
      <c r="D747" s="203" t="s">
        <v>144</v>
      </c>
      <c r="E747" s="204"/>
      <c r="F747" s="205" t="s">
        <v>145</v>
      </c>
      <c r="H747" s="206" t="n">
        <v>179.6</v>
      </c>
      <c r="I747" s="207"/>
      <c r="L747" s="202"/>
      <c r="M747" s="208"/>
      <c r="N747" s="209"/>
      <c r="O747" s="209"/>
      <c r="P747" s="209"/>
      <c r="Q747" s="209"/>
      <c r="R747" s="209"/>
      <c r="S747" s="209"/>
      <c r="T747" s="210"/>
      <c r="AT747" s="211" t="s">
        <v>144</v>
      </c>
      <c r="AU747" s="211" t="s">
        <v>81</v>
      </c>
      <c r="AV747" s="201" t="s">
        <v>142</v>
      </c>
      <c r="AW747" s="201" t="s">
        <v>33</v>
      </c>
      <c r="AX747" s="201" t="s">
        <v>74</v>
      </c>
      <c r="AY747" s="211" t="s">
        <v>134</v>
      </c>
    </row>
    <row r="748" s="30" customFormat="true" ht="22.5" hidden="false" customHeight="true" outlineLevel="0" collapsed="false">
      <c r="B748" s="178"/>
      <c r="C748" s="222" t="s">
        <v>803</v>
      </c>
      <c r="D748" s="222" t="s">
        <v>219</v>
      </c>
      <c r="E748" s="223" t="s">
        <v>804</v>
      </c>
      <c r="F748" s="224" t="s">
        <v>805</v>
      </c>
      <c r="G748" s="225" t="s">
        <v>151</v>
      </c>
      <c r="H748" s="226" t="n">
        <v>183.192</v>
      </c>
      <c r="I748" s="227"/>
      <c r="J748" s="228" t="n">
        <f aca="false">ROUND(I748*H748,2)</f>
        <v>0</v>
      </c>
      <c r="K748" s="224" t="s">
        <v>141</v>
      </c>
      <c r="L748" s="229"/>
      <c r="M748" s="230"/>
      <c r="N748" s="231" t="s">
        <v>40</v>
      </c>
      <c r="O748" s="32"/>
      <c r="P748" s="188" t="n">
        <f aca="false">O748*H748</f>
        <v>0</v>
      </c>
      <c r="Q748" s="188" t="n">
        <v>0.0018</v>
      </c>
      <c r="R748" s="188" t="n">
        <f aca="false">Q748*H748</f>
        <v>0.3297456</v>
      </c>
      <c r="S748" s="188" t="n">
        <v>0</v>
      </c>
      <c r="T748" s="189" t="n">
        <f aca="false">S748*H748</f>
        <v>0</v>
      </c>
      <c r="AR748" s="10" t="s">
        <v>461</v>
      </c>
      <c r="AT748" s="10" t="s">
        <v>219</v>
      </c>
      <c r="AU748" s="10" t="s">
        <v>81</v>
      </c>
      <c r="AY748" s="10" t="s">
        <v>134</v>
      </c>
      <c r="BE748" s="190" t="n">
        <f aca="false">IF(N748="základní",J748,0)</f>
        <v>0</v>
      </c>
      <c r="BF748" s="190" t="n">
        <f aca="false">IF(N748="snížená",J748,0)</f>
        <v>0</v>
      </c>
      <c r="BG748" s="190" t="n">
        <f aca="false">IF(N748="zákl. přenesená",J748,0)</f>
        <v>0</v>
      </c>
      <c r="BH748" s="190" t="n">
        <f aca="false">IF(N748="sníž. přenesená",J748,0)</f>
        <v>0</v>
      </c>
      <c r="BI748" s="190" t="n">
        <f aca="false">IF(N748="nulová",J748,0)</f>
        <v>0</v>
      </c>
      <c r="BJ748" s="10" t="s">
        <v>74</v>
      </c>
      <c r="BK748" s="190" t="n">
        <f aca="false">ROUND(I748*H748,2)</f>
        <v>0</v>
      </c>
      <c r="BL748" s="10" t="s">
        <v>244</v>
      </c>
      <c r="BM748" s="10" t="s">
        <v>806</v>
      </c>
    </row>
    <row r="749" s="30" customFormat="true" ht="27" hidden="false" customHeight="false" outlineLevel="0" collapsed="false">
      <c r="B749" s="31"/>
      <c r="D749" s="193" t="s">
        <v>223</v>
      </c>
      <c r="F749" s="232" t="s">
        <v>807</v>
      </c>
      <c r="I749" s="233"/>
      <c r="L749" s="31"/>
      <c r="M749" s="234"/>
      <c r="N749" s="32"/>
      <c r="O749" s="32"/>
      <c r="P749" s="32"/>
      <c r="Q749" s="32"/>
      <c r="R749" s="32"/>
      <c r="S749" s="32"/>
      <c r="T749" s="71"/>
      <c r="AT749" s="10" t="s">
        <v>223</v>
      </c>
      <c r="AU749" s="10" t="s">
        <v>81</v>
      </c>
    </row>
    <row r="750" s="191" customFormat="true" ht="13.5" hidden="false" customHeight="false" outlineLevel="0" collapsed="false">
      <c r="B750" s="192"/>
      <c r="D750" s="193" t="s">
        <v>144</v>
      </c>
      <c r="E750" s="194"/>
      <c r="F750" s="195" t="s">
        <v>808</v>
      </c>
      <c r="H750" s="196" t="n">
        <v>179.6</v>
      </c>
      <c r="I750" s="197"/>
      <c r="L750" s="192"/>
      <c r="M750" s="198"/>
      <c r="N750" s="199"/>
      <c r="O750" s="199"/>
      <c r="P750" s="199"/>
      <c r="Q750" s="199"/>
      <c r="R750" s="199"/>
      <c r="S750" s="199"/>
      <c r="T750" s="200"/>
      <c r="AT750" s="194" t="s">
        <v>144</v>
      </c>
      <c r="AU750" s="194" t="s">
        <v>81</v>
      </c>
      <c r="AV750" s="191" t="s">
        <v>81</v>
      </c>
      <c r="AW750" s="191" t="s">
        <v>33</v>
      </c>
      <c r="AX750" s="191" t="s">
        <v>69</v>
      </c>
      <c r="AY750" s="194" t="s">
        <v>134</v>
      </c>
    </row>
    <row r="751" s="201" customFormat="true" ht="13.5" hidden="false" customHeight="false" outlineLevel="0" collapsed="false">
      <c r="B751" s="202"/>
      <c r="D751" s="193" t="s">
        <v>144</v>
      </c>
      <c r="E751" s="211"/>
      <c r="F751" s="212" t="s">
        <v>145</v>
      </c>
      <c r="H751" s="213" t="n">
        <v>179.6</v>
      </c>
      <c r="I751" s="207"/>
      <c r="L751" s="202"/>
      <c r="M751" s="208"/>
      <c r="N751" s="209"/>
      <c r="O751" s="209"/>
      <c r="P751" s="209"/>
      <c r="Q751" s="209"/>
      <c r="R751" s="209"/>
      <c r="S751" s="209"/>
      <c r="T751" s="210"/>
      <c r="AT751" s="211" t="s">
        <v>144</v>
      </c>
      <c r="AU751" s="211" t="s">
        <v>81</v>
      </c>
      <c r="AV751" s="201" t="s">
        <v>142</v>
      </c>
      <c r="AW751" s="201" t="s">
        <v>33</v>
      </c>
      <c r="AX751" s="201" t="s">
        <v>74</v>
      </c>
      <c r="AY751" s="211" t="s">
        <v>134</v>
      </c>
    </row>
    <row r="752" s="191" customFormat="true" ht="13.5" hidden="false" customHeight="false" outlineLevel="0" collapsed="false">
      <c r="B752" s="192"/>
      <c r="D752" s="203" t="s">
        <v>144</v>
      </c>
      <c r="F752" s="236" t="s">
        <v>809</v>
      </c>
      <c r="H752" s="237" t="n">
        <v>183.192</v>
      </c>
      <c r="I752" s="197"/>
      <c r="L752" s="192"/>
      <c r="M752" s="198"/>
      <c r="N752" s="199"/>
      <c r="O752" s="199"/>
      <c r="P752" s="199"/>
      <c r="Q752" s="199"/>
      <c r="R752" s="199"/>
      <c r="S752" s="199"/>
      <c r="T752" s="200"/>
      <c r="AT752" s="194" t="s">
        <v>144</v>
      </c>
      <c r="AU752" s="194" t="s">
        <v>81</v>
      </c>
      <c r="AV752" s="191" t="s">
        <v>81</v>
      </c>
      <c r="AW752" s="191" t="s">
        <v>5</v>
      </c>
      <c r="AX752" s="191" t="s">
        <v>74</v>
      </c>
      <c r="AY752" s="194" t="s">
        <v>134</v>
      </c>
    </row>
    <row r="753" s="30" customFormat="true" ht="22.5" hidden="false" customHeight="true" outlineLevel="0" collapsed="false">
      <c r="B753" s="178"/>
      <c r="C753" s="179" t="s">
        <v>810</v>
      </c>
      <c r="D753" s="179" t="s">
        <v>137</v>
      </c>
      <c r="E753" s="180" t="s">
        <v>811</v>
      </c>
      <c r="F753" s="181" t="s">
        <v>800</v>
      </c>
      <c r="G753" s="182" t="s">
        <v>151</v>
      </c>
      <c r="H753" s="183" t="n">
        <v>108.9</v>
      </c>
      <c r="I753" s="184"/>
      <c r="J753" s="185" t="n">
        <f aca="false">ROUND(I753*H753,2)</f>
        <v>0</v>
      </c>
      <c r="K753" s="181"/>
      <c r="L753" s="31"/>
      <c r="M753" s="186"/>
      <c r="N753" s="187" t="s">
        <v>40</v>
      </c>
      <c r="O753" s="32"/>
      <c r="P753" s="188" t="n">
        <f aca="false">O753*H753</f>
        <v>0</v>
      </c>
      <c r="Q753" s="188" t="n">
        <v>0</v>
      </c>
      <c r="R753" s="188" t="n">
        <f aca="false">Q753*H753</f>
        <v>0</v>
      </c>
      <c r="S753" s="188" t="n">
        <v>0</v>
      </c>
      <c r="T753" s="189" t="n">
        <f aca="false">S753*H753</f>
        <v>0</v>
      </c>
      <c r="AR753" s="10" t="s">
        <v>244</v>
      </c>
      <c r="AT753" s="10" t="s">
        <v>137</v>
      </c>
      <c r="AU753" s="10" t="s">
        <v>81</v>
      </c>
      <c r="AY753" s="10" t="s">
        <v>134</v>
      </c>
      <c r="BE753" s="190" t="n">
        <f aca="false">IF(N753="základní",J753,0)</f>
        <v>0</v>
      </c>
      <c r="BF753" s="190" t="n">
        <f aca="false">IF(N753="snížená",J753,0)</f>
        <v>0</v>
      </c>
      <c r="BG753" s="190" t="n">
        <f aca="false">IF(N753="zákl. přenesená",J753,0)</f>
        <v>0</v>
      </c>
      <c r="BH753" s="190" t="n">
        <f aca="false">IF(N753="sníž. přenesená",J753,0)</f>
        <v>0</v>
      </c>
      <c r="BI753" s="190" t="n">
        <f aca="false">IF(N753="nulová",J753,0)</f>
        <v>0</v>
      </c>
      <c r="BJ753" s="10" t="s">
        <v>74</v>
      </c>
      <c r="BK753" s="190" t="n">
        <f aca="false">ROUND(I753*H753,2)</f>
        <v>0</v>
      </c>
      <c r="BL753" s="10" t="s">
        <v>244</v>
      </c>
      <c r="BM753" s="10" t="s">
        <v>812</v>
      </c>
    </row>
    <row r="754" s="214" customFormat="true" ht="13.5" hidden="false" customHeight="false" outlineLevel="0" collapsed="false">
      <c r="B754" s="215"/>
      <c r="D754" s="193" t="s">
        <v>144</v>
      </c>
      <c r="E754" s="216"/>
      <c r="F754" s="217" t="s">
        <v>477</v>
      </c>
      <c r="H754" s="216"/>
      <c r="I754" s="218"/>
      <c r="L754" s="215"/>
      <c r="M754" s="219"/>
      <c r="N754" s="220"/>
      <c r="O754" s="220"/>
      <c r="P754" s="220"/>
      <c r="Q754" s="220"/>
      <c r="R754" s="220"/>
      <c r="S754" s="220"/>
      <c r="T754" s="221"/>
      <c r="AT754" s="216" t="s">
        <v>144</v>
      </c>
      <c r="AU754" s="216" t="s">
        <v>81</v>
      </c>
      <c r="AV754" s="214" t="s">
        <v>74</v>
      </c>
      <c r="AW754" s="214" t="s">
        <v>33</v>
      </c>
      <c r="AX754" s="214" t="s">
        <v>69</v>
      </c>
      <c r="AY754" s="216" t="s">
        <v>134</v>
      </c>
    </row>
    <row r="755" s="191" customFormat="true" ht="13.5" hidden="false" customHeight="false" outlineLevel="0" collapsed="false">
      <c r="B755" s="192"/>
      <c r="D755" s="193" t="s">
        <v>144</v>
      </c>
      <c r="E755" s="194"/>
      <c r="F755" s="195" t="s">
        <v>813</v>
      </c>
      <c r="H755" s="196" t="n">
        <v>92.9</v>
      </c>
      <c r="I755" s="197"/>
      <c r="L755" s="192"/>
      <c r="M755" s="198"/>
      <c r="N755" s="199"/>
      <c r="O755" s="199"/>
      <c r="P755" s="199"/>
      <c r="Q755" s="199"/>
      <c r="R755" s="199"/>
      <c r="S755" s="199"/>
      <c r="T755" s="200"/>
      <c r="AT755" s="194" t="s">
        <v>144</v>
      </c>
      <c r="AU755" s="194" t="s">
        <v>81</v>
      </c>
      <c r="AV755" s="191" t="s">
        <v>81</v>
      </c>
      <c r="AW755" s="191" t="s">
        <v>33</v>
      </c>
      <c r="AX755" s="191" t="s">
        <v>69</v>
      </c>
      <c r="AY755" s="194" t="s">
        <v>134</v>
      </c>
    </row>
    <row r="756" s="214" customFormat="true" ht="13.5" hidden="false" customHeight="false" outlineLevel="0" collapsed="false">
      <c r="B756" s="215"/>
      <c r="D756" s="193" t="s">
        <v>144</v>
      </c>
      <c r="E756" s="216"/>
      <c r="F756" s="217" t="s">
        <v>479</v>
      </c>
      <c r="H756" s="216"/>
      <c r="I756" s="218"/>
      <c r="L756" s="215"/>
      <c r="M756" s="219"/>
      <c r="N756" s="220"/>
      <c r="O756" s="220"/>
      <c r="P756" s="220"/>
      <c r="Q756" s="220"/>
      <c r="R756" s="220"/>
      <c r="S756" s="220"/>
      <c r="T756" s="221"/>
      <c r="AT756" s="216" t="s">
        <v>144</v>
      </c>
      <c r="AU756" s="216" t="s">
        <v>81</v>
      </c>
      <c r="AV756" s="214" t="s">
        <v>74</v>
      </c>
      <c r="AW756" s="214" t="s">
        <v>33</v>
      </c>
      <c r="AX756" s="214" t="s">
        <v>69</v>
      </c>
      <c r="AY756" s="216" t="s">
        <v>134</v>
      </c>
    </row>
    <row r="757" s="191" customFormat="true" ht="13.5" hidden="false" customHeight="false" outlineLevel="0" collapsed="false">
      <c r="B757" s="192"/>
      <c r="D757" s="193" t="s">
        <v>144</v>
      </c>
      <c r="E757" s="194"/>
      <c r="F757" s="195" t="s">
        <v>814</v>
      </c>
      <c r="H757" s="196" t="n">
        <v>16</v>
      </c>
      <c r="I757" s="197"/>
      <c r="L757" s="192"/>
      <c r="M757" s="198"/>
      <c r="N757" s="199"/>
      <c r="O757" s="199"/>
      <c r="P757" s="199"/>
      <c r="Q757" s="199"/>
      <c r="R757" s="199"/>
      <c r="S757" s="199"/>
      <c r="T757" s="200"/>
      <c r="AT757" s="194" t="s">
        <v>144</v>
      </c>
      <c r="AU757" s="194" t="s">
        <v>81</v>
      </c>
      <c r="AV757" s="191" t="s">
        <v>81</v>
      </c>
      <c r="AW757" s="191" t="s">
        <v>33</v>
      </c>
      <c r="AX757" s="191" t="s">
        <v>69</v>
      </c>
      <c r="AY757" s="194" t="s">
        <v>134</v>
      </c>
    </row>
    <row r="758" s="201" customFormat="true" ht="13.5" hidden="false" customHeight="false" outlineLevel="0" collapsed="false">
      <c r="B758" s="202"/>
      <c r="D758" s="203" t="s">
        <v>144</v>
      </c>
      <c r="E758" s="204"/>
      <c r="F758" s="205" t="s">
        <v>145</v>
      </c>
      <c r="H758" s="206" t="n">
        <v>108.9</v>
      </c>
      <c r="I758" s="207"/>
      <c r="L758" s="202"/>
      <c r="M758" s="208"/>
      <c r="N758" s="209"/>
      <c r="O758" s="209"/>
      <c r="P758" s="209"/>
      <c r="Q758" s="209"/>
      <c r="R758" s="209"/>
      <c r="S758" s="209"/>
      <c r="T758" s="210"/>
      <c r="AT758" s="211" t="s">
        <v>144</v>
      </c>
      <c r="AU758" s="211" t="s">
        <v>81</v>
      </c>
      <c r="AV758" s="201" t="s">
        <v>142</v>
      </c>
      <c r="AW758" s="201" t="s">
        <v>33</v>
      </c>
      <c r="AX758" s="201" t="s">
        <v>74</v>
      </c>
      <c r="AY758" s="211" t="s">
        <v>134</v>
      </c>
    </row>
    <row r="759" s="30" customFormat="true" ht="22.5" hidden="false" customHeight="true" outlineLevel="0" collapsed="false">
      <c r="B759" s="178"/>
      <c r="C759" s="222" t="s">
        <v>815</v>
      </c>
      <c r="D759" s="222" t="s">
        <v>219</v>
      </c>
      <c r="E759" s="223" t="s">
        <v>816</v>
      </c>
      <c r="F759" s="224" t="s">
        <v>817</v>
      </c>
      <c r="G759" s="225" t="s">
        <v>168</v>
      </c>
      <c r="H759" s="226" t="n">
        <v>3.332</v>
      </c>
      <c r="I759" s="227"/>
      <c r="J759" s="228" t="n">
        <f aca="false">ROUND(I759*H759,2)</f>
        <v>0</v>
      </c>
      <c r="K759" s="224"/>
      <c r="L759" s="229"/>
      <c r="M759" s="230"/>
      <c r="N759" s="231" t="s">
        <v>40</v>
      </c>
      <c r="O759" s="32"/>
      <c r="P759" s="188" t="n">
        <f aca="false">O759*H759</f>
        <v>0</v>
      </c>
      <c r="Q759" s="188" t="n">
        <v>0.0009</v>
      </c>
      <c r="R759" s="188" t="n">
        <f aca="false">Q759*H759</f>
        <v>0.0029988</v>
      </c>
      <c r="S759" s="188" t="n">
        <v>0</v>
      </c>
      <c r="T759" s="189" t="n">
        <f aca="false">S759*H759</f>
        <v>0</v>
      </c>
      <c r="AR759" s="10" t="s">
        <v>461</v>
      </c>
      <c r="AT759" s="10" t="s">
        <v>219</v>
      </c>
      <c r="AU759" s="10" t="s">
        <v>81</v>
      </c>
      <c r="AY759" s="10" t="s">
        <v>134</v>
      </c>
      <c r="BE759" s="190" t="n">
        <f aca="false">IF(N759="základní",J759,0)</f>
        <v>0</v>
      </c>
      <c r="BF759" s="190" t="n">
        <f aca="false">IF(N759="snížená",J759,0)</f>
        <v>0</v>
      </c>
      <c r="BG759" s="190" t="n">
        <f aca="false">IF(N759="zákl. přenesená",J759,0)</f>
        <v>0</v>
      </c>
      <c r="BH759" s="190" t="n">
        <f aca="false">IF(N759="sníž. přenesená",J759,0)</f>
        <v>0</v>
      </c>
      <c r="BI759" s="190" t="n">
        <f aca="false">IF(N759="nulová",J759,0)</f>
        <v>0</v>
      </c>
      <c r="BJ759" s="10" t="s">
        <v>74</v>
      </c>
      <c r="BK759" s="190" t="n">
        <f aca="false">ROUND(I759*H759,2)</f>
        <v>0</v>
      </c>
      <c r="BL759" s="10" t="s">
        <v>244</v>
      </c>
      <c r="BM759" s="10" t="s">
        <v>818</v>
      </c>
    </row>
    <row r="760" s="30" customFormat="true" ht="27" hidden="false" customHeight="false" outlineLevel="0" collapsed="false">
      <c r="B760" s="31"/>
      <c r="D760" s="193" t="s">
        <v>223</v>
      </c>
      <c r="F760" s="232" t="s">
        <v>807</v>
      </c>
      <c r="I760" s="233"/>
      <c r="L760" s="31"/>
      <c r="M760" s="234"/>
      <c r="N760" s="32"/>
      <c r="O760" s="32"/>
      <c r="P760" s="32"/>
      <c r="Q760" s="32"/>
      <c r="R760" s="32"/>
      <c r="S760" s="32"/>
      <c r="T760" s="71"/>
      <c r="AT760" s="10" t="s">
        <v>223</v>
      </c>
      <c r="AU760" s="10" t="s">
        <v>81</v>
      </c>
    </row>
    <row r="761" s="214" customFormat="true" ht="13.5" hidden="false" customHeight="false" outlineLevel="0" collapsed="false">
      <c r="B761" s="215"/>
      <c r="D761" s="193" t="s">
        <v>144</v>
      </c>
      <c r="E761" s="216"/>
      <c r="F761" s="217" t="s">
        <v>477</v>
      </c>
      <c r="H761" s="216"/>
      <c r="I761" s="218"/>
      <c r="L761" s="215"/>
      <c r="M761" s="219"/>
      <c r="N761" s="220"/>
      <c r="O761" s="220"/>
      <c r="P761" s="220"/>
      <c r="Q761" s="220"/>
      <c r="R761" s="220"/>
      <c r="S761" s="220"/>
      <c r="T761" s="221"/>
      <c r="AT761" s="216" t="s">
        <v>144</v>
      </c>
      <c r="AU761" s="216" t="s">
        <v>81</v>
      </c>
      <c r="AV761" s="214" t="s">
        <v>74</v>
      </c>
      <c r="AW761" s="214" t="s">
        <v>33</v>
      </c>
      <c r="AX761" s="214" t="s">
        <v>69</v>
      </c>
      <c r="AY761" s="216" t="s">
        <v>134</v>
      </c>
    </row>
    <row r="762" s="191" customFormat="true" ht="13.5" hidden="false" customHeight="false" outlineLevel="0" collapsed="false">
      <c r="B762" s="192"/>
      <c r="D762" s="193" t="s">
        <v>144</v>
      </c>
      <c r="E762" s="194"/>
      <c r="F762" s="195" t="s">
        <v>813</v>
      </c>
      <c r="H762" s="196" t="n">
        <v>92.9</v>
      </c>
      <c r="I762" s="197"/>
      <c r="L762" s="192"/>
      <c r="M762" s="198"/>
      <c r="N762" s="199"/>
      <c r="O762" s="199"/>
      <c r="P762" s="199"/>
      <c r="Q762" s="199"/>
      <c r="R762" s="199"/>
      <c r="S762" s="199"/>
      <c r="T762" s="200"/>
      <c r="AT762" s="194" t="s">
        <v>144</v>
      </c>
      <c r="AU762" s="194" t="s">
        <v>81</v>
      </c>
      <c r="AV762" s="191" t="s">
        <v>81</v>
      </c>
      <c r="AW762" s="191" t="s">
        <v>33</v>
      </c>
      <c r="AX762" s="191" t="s">
        <v>69</v>
      </c>
      <c r="AY762" s="194" t="s">
        <v>134</v>
      </c>
    </row>
    <row r="763" s="214" customFormat="true" ht="13.5" hidden="false" customHeight="false" outlineLevel="0" collapsed="false">
      <c r="B763" s="215"/>
      <c r="D763" s="193" t="s">
        <v>144</v>
      </c>
      <c r="E763" s="216"/>
      <c r="F763" s="217" t="s">
        <v>479</v>
      </c>
      <c r="H763" s="216"/>
      <c r="I763" s="218"/>
      <c r="L763" s="215"/>
      <c r="M763" s="219"/>
      <c r="N763" s="220"/>
      <c r="O763" s="220"/>
      <c r="P763" s="220"/>
      <c r="Q763" s="220"/>
      <c r="R763" s="220"/>
      <c r="S763" s="220"/>
      <c r="T763" s="221"/>
      <c r="AT763" s="216" t="s">
        <v>144</v>
      </c>
      <c r="AU763" s="216" t="s">
        <v>81</v>
      </c>
      <c r="AV763" s="214" t="s">
        <v>74</v>
      </c>
      <c r="AW763" s="214" t="s">
        <v>33</v>
      </c>
      <c r="AX763" s="214" t="s">
        <v>69</v>
      </c>
      <c r="AY763" s="216" t="s">
        <v>134</v>
      </c>
    </row>
    <row r="764" s="191" customFormat="true" ht="13.5" hidden="false" customHeight="false" outlineLevel="0" collapsed="false">
      <c r="B764" s="192"/>
      <c r="D764" s="193" t="s">
        <v>144</v>
      </c>
      <c r="E764" s="194"/>
      <c r="F764" s="195" t="s">
        <v>814</v>
      </c>
      <c r="H764" s="196" t="n">
        <v>16</v>
      </c>
      <c r="I764" s="197"/>
      <c r="L764" s="192"/>
      <c r="M764" s="198"/>
      <c r="N764" s="199"/>
      <c r="O764" s="199"/>
      <c r="P764" s="199"/>
      <c r="Q764" s="199"/>
      <c r="R764" s="199"/>
      <c r="S764" s="199"/>
      <c r="T764" s="200"/>
      <c r="AT764" s="194" t="s">
        <v>144</v>
      </c>
      <c r="AU764" s="194" t="s">
        <v>81</v>
      </c>
      <c r="AV764" s="191" t="s">
        <v>81</v>
      </c>
      <c r="AW764" s="191" t="s">
        <v>33</v>
      </c>
      <c r="AX764" s="191" t="s">
        <v>69</v>
      </c>
      <c r="AY764" s="194" t="s">
        <v>134</v>
      </c>
    </row>
    <row r="765" s="201" customFormat="true" ht="13.5" hidden="false" customHeight="false" outlineLevel="0" collapsed="false">
      <c r="B765" s="202"/>
      <c r="D765" s="193" t="s">
        <v>144</v>
      </c>
      <c r="E765" s="211"/>
      <c r="F765" s="212" t="s">
        <v>145</v>
      </c>
      <c r="H765" s="213" t="n">
        <v>108.9</v>
      </c>
      <c r="I765" s="207"/>
      <c r="L765" s="202"/>
      <c r="M765" s="208"/>
      <c r="N765" s="209"/>
      <c r="O765" s="209"/>
      <c r="P765" s="209"/>
      <c r="Q765" s="209"/>
      <c r="R765" s="209"/>
      <c r="S765" s="209"/>
      <c r="T765" s="210"/>
      <c r="AT765" s="211" t="s">
        <v>144</v>
      </c>
      <c r="AU765" s="211" t="s">
        <v>81</v>
      </c>
      <c r="AV765" s="201" t="s">
        <v>142</v>
      </c>
      <c r="AW765" s="201" t="s">
        <v>33</v>
      </c>
      <c r="AX765" s="201" t="s">
        <v>69</v>
      </c>
      <c r="AY765" s="211" t="s">
        <v>134</v>
      </c>
    </row>
    <row r="766" s="191" customFormat="true" ht="13.5" hidden="false" customHeight="false" outlineLevel="0" collapsed="false">
      <c r="B766" s="192"/>
      <c r="D766" s="193" t="s">
        <v>144</v>
      </c>
      <c r="E766" s="194"/>
      <c r="F766" s="195" t="s">
        <v>819</v>
      </c>
      <c r="H766" s="196" t="n">
        <v>3.267</v>
      </c>
      <c r="I766" s="197"/>
      <c r="L766" s="192"/>
      <c r="M766" s="198"/>
      <c r="N766" s="199"/>
      <c r="O766" s="199"/>
      <c r="P766" s="199"/>
      <c r="Q766" s="199"/>
      <c r="R766" s="199"/>
      <c r="S766" s="199"/>
      <c r="T766" s="200"/>
      <c r="AT766" s="194" t="s">
        <v>144</v>
      </c>
      <c r="AU766" s="194" t="s">
        <v>81</v>
      </c>
      <c r="AV766" s="191" t="s">
        <v>81</v>
      </c>
      <c r="AW766" s="191" t="s">
        <v>33</v>
      </c>
      <c r="AX766" s="191" t="s">
        <v>69</v>
      </c>
      <c r="AY766" s="194" t="s">
        <v>134</v>
      </c>
    </row>
    <row r="767" s="201" customFormat="true" ht="13.5" hidden="false" customHeight="false" outlineLevel="0" collapsed="false">
      <c r="B767" s="202"/>
      <c r="D767" s="193" t="s">
        <v>144</v>
      </c>
      <c r="E767" s="211"/>
      <c r="F767" s="212" t="s">
        <v>145</v>
      </c>
      <c r="H767" s="213" t="n">
        <v>3.267</v>
      </c>
      <c r="I767" s="207"/>
      <c r="L767" s="202"/>
      <c r="M767" s="208"/>
      <c r="N767" s="209"/>
      <c r="O767" s="209"/>
      <c r="P767" s="209"/>
      <c r="Q767" s="209"/>
      <c r="R767" s="209"/>
      <c r="S767" s="209"/>
      <c r="T767" s="210"/>
      <c r="AT767" s="211" t="s">
        <v>144</v>
      </c>
      <c r="AU767" s="211" t="s">
        <v>81</v>
      </c>
      <c r="AV767" s="201" t="s">
        <v>142</v>
      </c>
      <c r="AW767" s="201" t="s">
        <v>33</v>
      </c>
      <c r="AX767" s="201" t="s">
        <v>74</v>
      </c>
      <c r="AY767" s="211" t="s">
        <v>134</v>
      </c>
    </row>
    <row r="768" s="191" customFormat="true" ht="13.5" hidden="false" customHeight="false" outlineLevel="0" collapsed="false">
      <c r="B768" s="192"/>
      <c r="D768" s="203" t="s">
        <v>144</v>
      </c>
      <c r="F768" s="236" t="s">
        <v>820</v>
      </c>
      <c r="H768" s="237" t="n">
        <v>3.332</v>
      </c>
      <c r="I768" s="197"/>
      <c r="L768" s="192"/>
      <c r="M768" s="198"/>
      <c r="N768" s="199"/>
      <c r="O768" s="199"/>
      <c r="P768" s="199"/>
      <c r="Q768" s="199"/>
      <c r="R768" s="199"/>
      <c r="S768" s="199"/>
      <c r="T768" s="200"/>
      <c r="AT768" s="194" t="s">
        <v>144</v>
      </c>
      <c r="AU768" s="194" t="s">
        <v>81</v>
      </c>
      <c r="AV768" s="191" t="s">
        <v>81</v>
      </c>
      <c r="AW768" s="191" t="s">
        <v>5</v>
      </c>
      <c r="AX768" s="191" t="s">
        <v>74</v>
      </c>
      <c r="AY768" s="194" t="s">
        <v>134</v>
      </c>
    </row>
    <row r="769" s="30" customFormat="true" ht="22.5" hidden="false" customHeight="true" outlineLevel="0" collapsed="false">
      <c r="B769" s="178"/>
      <c r="C769" s="179" t="s">
        <v>821</v>
      </c>
      <c r="D769" s="179" t="s">
        <v>137</v>
      </c>
      <c r="E769" s="180" t="s">
        <v>822</v>
      </c>
      <c r="F769" s="181" t="s">
        <v>823</v>
      </c>
      <c r="G769" s="182" t="s">
        <v>151</v>
      </c>
      <c r="H769" s="183" t="n">
        <v>288.5</v>
      </c>
      <c r="I769" s="184"/>
      <c r="J769" s="185" t="n">
        <f aca="false">ROUND(I769*H769,2)</f>
        <v>0</v>
      </c>
      <c r="K769" s="181" t="s">
        <v>141</v>
      </c>
      <c r="L769" s="31"/>
      <c r="M769" s="186"/>
      <c r="N769" s="187" t="s">
        <v>40</v>
      </c>
      <c r="O769" s="32"/>
      <c r="P769" s="188" t="n">
        <f aca="false">O769*H769</f>
        <v>0</v>
      </c>
      <c r="Q769" s="188" t="n">
        <v>1E-005</v>
      </c>
      <c r="R769" s="188" t="n">
        <f aca="false">Q769*H769</f>
        <v>0.002885</v>
      </c>
      <c r="S769" s="188" t="n">
        <v>0</v>
      </c>
      <c r="T769" s="189" t="n">
        <f aca="false">S769*H769</f>
        <v>0</v>
      </c>
      <c r="AR769" s="10" t="s">
        <v>244</v>
      </c>
      <c r="AT769" s="10" t="s">
        <v>137</v>
      </c>
      <c r="AU769" s="10" t="s">
        <v>81</v>
      </c>
      <c r="AY769" s="10" t="s">
        <v>134</v>
      </c>
      <c r="BE769" s="190" t="n">
        <f aca="false">IF(N769="základní",J769,0)</f>
        <v>0</v>
      </c>
      <c r="BF769" s="190" t="n">
        <f aca="false">IF(N769="snížená",J769,0)</f>
        <v>0</v>
      </c>
      <c r="BG769" s="190" t="n">
        <f aca="false">IF(N769="zákl. přenesená",J769,0)</f>
        <v>0</v>
      </c>
      <c r="BH769" s="190" t="n">
        <f aca="false">IF(N769="sníž. přenesená",J769,0)</f>
        <v>0</v>
      </c>
      <c r="BI769" s="190" t="n">
        <f aca="false">IF(N769="nulová",J769,0)</f>
        <v>0</v>
      </c>
      <c r="BJ769" s="10" t="s">
        <v>74</v>
      </c>
      <c r="BK769" s="190" t="n">
        <f aca="false">ROUND(I769*H769,2)</f>
        <v>0</v>
      </c>
      <c r="BL769" s="10" t="s">
        <v>244</v>
      </c>
      <c r="BM769" s="10" t="s">
        <v>824</v>
      </c>
    </row>
    <row r="770" s="214" customFormat="true" ht="13.5" hidden="false" customHeight="false" outlineLevel="0" collapsed="false">
      <c r="B770" s="215"/>
      <c r="D770" s="193" t="s">
        <v>144</v>
      </c>
      <c r="E770" s="216"/>
      <c r="F770" s="217" t="s">
        <v>475</v>
      </c>
      <c r="H770" s="216"/>
      <c r="I770" s="218"/>
      <c r="L770" s="215"/>
      <c r="M770" s="219"/>
      <c r="N770" s="220"/>
      <c r="O770" s="220"/>
      <c r="P770" s="220"/>
      <c r="Q770" s="220"/>
      <c r="R770" s="220"/>
      <c r="S770" s="220"/>
      <c r="T770" s="221"/>
      <c r="AT770" s="216" t="s">
        <v>144</v>
      </c>
      <c r="AU770" s="216" t="s">
        <v>81</v>
      </c>
      <c r="AV770" s="214" t="s">
        <v>74</v>
      </c>
      <c r="AW770" s="214" t="s">
        <v>33</v>
      </c>
      <c r="AX770" s="214" t="s">
        <v>69</v>
      </c>
      <c r="AY770" s="216" t="s">
        <v>134</v>
      </c>
    </row>
    <row r="771" s="191" customFormat="true" ht="13.5" hidden="false" customHeight="false" outlineLevel="0" collapsed="false">
      <c r="B771" s="192"/>
      <c r="D771" s="193" t="s">
        <v>144</v>
      </c>
      <c r="E771" s="194"/>
      <c r="F771" s="195" t="s">
        <v>802</v>
      </c>
      <c r="H771" s="196" t="n">
        <v>179.6</v>
      </c>
      <c r="I771" s="197"/>
      <c r="L771" s="192"/>
      <c r="M771" s="198"/>
      <c r="N771" s="199"/>
      <c r="O771" s="199"/>
      <c r="P771" s="199"/>
      <c r="Q771" s="199"/>
      <c r="R771" s="199"/>
      <c r="S771" s="199"/>
      <c r="T771" s="200"/>
      <c r="AT771" s="194" t="s">
        <v>144</v>
      </c>
      <c r="AU771" s="194" t="s">
        <v>81</v>
      </c>
      <c r="AV771" s="191" t="s">
        <v>81</v>
      </c>
      <c r="AW771" s="191" t="s">
        <v>33</v>
      </c>
      <c r="AX771" s="191" t="s">
        <v>69</v>
      </c>
      <c r="AY771" s="194" t="s">
        <v>134</v>
      </c>
    </row>
    <row r="772" s="214" customFormat="true" ht="13.5" hidden="false" customHeight="false" outlineLevel="0" collapsed="false">
      <c r="B772" s="215"/>
      <c r="D772" s="193" t="s">
        <v>144</v>
      </c>
      <c r="E772" s="216"/>
      <c r="F772" s="217" t="s">
        <v>477</v>
      </c>
      <c r="H772" s="216"/>
      <c r="I772" s="218"/>
      <c r="L772" s="215"/>
      <c r="M772" s="219"/>
      <c r="N772" s="220"/>
      <c r="O772" s="220"/>
      <c r="P772" s="220"/>
      <c r="Q772" s="220"/>
      <c r="R772" s="220"/>
      <c r="S772" s="220"/>
      <c r="T772" s="221"/>
      <c r="AT772" s="216" t="s">
        <v>144</v>
      </c>
      <c r="AU772" s="216" t="s">
        <v>81</v>
      </c>
      <c r="AV772" s="214" t="s">
        <v>74</v>
      </c>
      <c r="AW772" s="214" t="s">
        <v>33</v>
      </c>
      <c r="AX772" s="214" t="s">
        <v>69</v>
      </c>
      <c r="AY772" s="216" t="s">
        <v>134</v>
      </c>
    </row>
    <row r="773" s="191" customFormat="true" ht="13.5" hidden="false" customHeight="false" outlineLevel="0" collapsed="false">
      <c r="B773" s="192"/>
      <c r="D773" s="193" t="s">
        <v>144</v>
      </c>
      <c r="E773" s="194"/>
      <c r="F773" s="195" t="s">
        <v>813</v>
      </c>
      <c r="H773" s="196" t="n">
        <v>92.9</v>
      </c>
      <c r="I773" s="197"/>
      <c r="L773" s="192"/>
      <c r="M773" s="198"/>
      <c r="N773" s="199"/>
      <c r="O773" s="199"/>
      <c r="P773" s="199"/>
      <c r="Q773" s="199"/>
      <c r="R773" s="199"/>
      <c r="S773" s="199"/>
      <c r="T773" s="200"/>
      <c r="AT773" s="194" t="s">
        <v>144</v>
      </c>
      <c r="AU773" s="194" t="s">
        <v>81</v>
      </c>
      <c r="AV773" s="191" t="s">
        <v>81</v>
      </c>
      <c r="AW773" s="191" t="s">
        <v>33</v>
      </c>
      <c r="AX773" s="191" t="s">
        <v>69</v>
      </c>
      <c r="AY773" s="194" t="s">
        <v>134</v>
      </c>
    </row>
    <row r="774" s="214" customFormat="true" ht="13.5" hidden="false" customHeight="false" outlineLevel="0" collapsed="false">
      <c r="B774" s="215"/>
      <c r="D774" s="193" t="s">
        <v>144</v>
      </c>
      <c r="E774" s="216"/>
      <c r="F774" s="217" t="s">
        <v>479</v>
      </c>
      <c r="H774" s="216"/>
      <c r="I774" s="218"/>
      <c r="L774" s="215"/>
      <c r="M774" s="219"/>
      <c r="N774" s="220"/>
      <c r="O774" s="220"/>
      <c r="P774" s="220"/>
      <c r="Q774" s="220"/>
      <c r="R774" s="220"/>
      <c r="S774" s="220"/>
      <c r="T774" s="221"/>
      <c r="AT774" s="216" t="s">
        <v>144</v>
      </c>
      <c r="AU774" s="216" t="s">
        <v>81</v>
      </c>
      <c r="AV774" s="214" t="s">
        <v>74</v>
      </c>
      <c r="AW774" s="214" t="s">
        <v>33</v>
      </c>
      <c r="AX774" s="214" t="s">
        <v>69</v>
      </c>
      <c r="AY774" s="216" t="s">
        <v>134</v>
      </c>
    </row>
    <row r="775" s="191" customFormat="true" ht="13.5" hidden="false" customHeight="false" outlineLevel="0" collapsed="false">
      <c r="B775" s="192"/>
      <c r="D775" s="193" t="s">
        <v>144</v>
      </c>
      <c r="E775" s="194"/>
      <c r="F775" s="195" t="s">
        <v>814</v>
      </c>
      <c r="H775" s="196" t="n">
        <v>16</v>
      </c>
      <c r="I775" s="197"/>
      <c r="L775" s="192"/>
      <c r="M775" s="198"/>
      <c r="N775" s="199"/>
      <c r="O775" s="199"/>
      <c r="P775" s="199"/>
      <c r="Q775" s="199"/>
      <c r="R775" s="199"/>
      <c r="S775" s="199"/>
      <c r="T775" s="200"/>
      <c r="AT775" s="194" t="s">
        <v>144</v>
      </c>
      <c r="AU775" s="194" t="s">
        <v>81</v>
      </c>
      <c r="AV775" s="191" t="s">
        <v>81</v>
      </c>
      <c r="AW775" s="191" t="s">
        <v>33</v>
      </c>
      <c r="AX775" s="191" t="s">
        <v>69</v>
      </c>
      <c r="AY775" s="194" t="s">
        <v>134</v>
      </c>
    </row>
    <row r="776" s="201" customFormat="true" ht="13.5" hidden="false" customHeight="false" outlineLevel="0" collapsed="false">
      <c r="B776" s="202"/>
      <c r="D776" s="203" t="s">
        <v>144</v>
      </c>
      <c r="E776" s="204"/>
      <c r="F776" s="205" t="s">
        <v>145</v>
      </c>
      <c r="H776" s="206" t="n">
        <v>288.5</v>
      </c>
      <c r="I776" s="207"/>
      <c r="L776" s="202"/>
      <c r="M776" s="208"/>
      <c r="N776" s="209"/>
      <c r="O776" s="209"/>
      <c r="P776" s="209"/>
      <c r="Q776" s="209"/>
      <c r="R776" s="209"/>
      <c r="S776" s="209"/>
      <c r="T776" s="210"/>
      <c r="AT776" s="211" t="s">
        <v>144</v>
      </c>
      <c r="AU776" s="211" t="s">
        <v>81</v>
      </c>
      <c r="AV776" s="201" t="s">
        <v>142</v>
      </c>
      <c r="AW776" s="201" t="s">
        <v>33</v>
      </c>
      <c r="AX776" s="201" t="s">
        <v>74</v>
      </c>
      <c r="AY776" s="211" t="s">
        <v>134</v>
      </c>
    </row>
    <row r="777" s="30" customFormat="true" ht="22.5" hidden="false" customHeight="true" outlineLevel="0" collapsed="false">
      <c r="B777" s="178"/>
      <c r="C777" s="222" t="s">
        <v>825</v>
      </c>
      <c r="D777" s="222" t="s">
        <v>219</v>
      </c>
      <c r="E777" s="223" t="s">
        <v>826</v>
      </c>
      <c r="F777" s="224" t="s">
        <v>827</v>
      </c>
      <c r="G777" s="225" t="s">
        <v>151</v>
      </c>
      <c r="H777" s="226" t="n">
        <v>7.079</v>
      </c>
      <c r="I777" s="227"/>
      <c r="J777" s="228" t="n">
        <f aca="false">ROUND(I777*H777,2)</f>
        <v>0</v>
      </c>
      <c r="K777" s="224" t="s">
        <v>141</v>
      </c>
      <c r="L777" s="229"/>
      <c r="M777" s="230"/>
      <c r="N777" s="231" t="s">
        <v>40</v>
      </c>
      <c r="O777" s="32"/>
      <c r="P777" s="188" t="n">
        <f aca="false">O777*H777</f>
        <v>0</v>
      </c>
      <c r="Q777" s="188" t="n">
        <v>0.0003</v>
      </c>
      <c r="R777" s="188" t="n">
        <f aca="false">Q777*H777</f>
        <v>0.0021237</v>
      </c>
      <c r="S777" s="188" t="n">
        <v>0</v>
      </c>
      <c r="T777" s="189" t="n">
        <f aca="false">S777*H777</f>
        <v>0</v>
      </c>
      <c r="AR777" s="10" t="s">
        <v>461</v>
      </c>
      <c r="AT777" s="10" t="s">
        <v>219</v>
      </c>
      <c r="AU777" s="10" t="s">
        <v>81</v>
      </c>
      <c r="AY777" s="10" t="s">
        <v>134</v>
      </c>
      <c r="BE777" s="190" t="n">
        <f aca="false">IF(N777="základní",J777,0)</f>
        <v>0</v>
      </c>
      <c r="BF777" s="190" t="n">
        <f aca="false">IF(N777="snížená",J777,0)</f>
        <v>0</v>
      </c>
      <c r="BG777" s="190" t="n">
        <f aca="false">IF(N777="zákl. přenesená",J777,0)</f>
        <v>0</v>
      </c>
      <c r="BH777" s="190" t="n">
        <f aca="false">IF(N777="sníž. přenesená",J777,0)</f>
        <v>0</v>
      </c>
      <c r="BI777" s="190" t="n">
        <f aca="false">IF(N777="nulová",J777,0)</f>
        <v>0</v>
      </c>
      <c r="BJ777" s="10" t="s">
        <v>74</v>
      </c>
      <c r="BK777" s="190" t="n">
        <f aca="false">ROUND(I777*H777,2)</f>
        <v>0</v>
      </c>
      <c r="BL777" s="10" t="s">
        <v>244</v>
      </c>
      <c r="BM777" s="10" t="s">
        <v>828</v>
      </c>
    </row>
    <row r="778" s="30" customFormat="true" ht="40.5" hidden="false" customHeight="false" outlineLevel="0" collapsed="false">
      <c r="B778" s="31"/>
      <c r="D778" s="193" t="s">
        <v>223</v>
      </c>
      <c r="F778" s="232" t="s">
        <v>829</v>
      </c>
      <c r="I778" s="233"/>
      <c r="L778" s="31"/>
      <c r="M778" s="234"/>
      <c r="N778" s="32"/>
      <c r="O778" s="32"/>
      <c r="P778" s="32"/>
      <c r="Q778" s="32"/>
      <c r="R778" s="32"/>
      <c r="S778" s="32"/>
      <c r="T778" s="71"/>
      <c r="AT778" s="10" t="s">
        <v>223</v>
      </c>
      <c r="AU778" s="10" t="s">
        <v>81</v>
      </c>
    </row>
    <row r="779" s="191" customFormat="true" ht="13.5" hidden="false" customHeight="false" outlineLevel="0" collapsed="false">
      <c r="B779" s="192"/>
      <c r="D779" s="203" t="s">
        <v>144</v>
      </c>
      <c r="F779" s="236" t="s">
        <v>830</v>
      </c>
      <c r="H779" s="237" t="n">
        <v>7.079</v>
      </c>
      <c r="I779" s="197"/>
      <c r="L779" s="192"/>
      <c r="M779" s="198"/>
      <c r="N779" s="199"/>
      <c r="O779" s="199"/>
      <c r="P779" s="199"/>
      <c r="Q779" s="199"/>
      <c r="R779" s="199"/>
      <c r="S779" s="199"/>
      <c r="T779" s="200"/>
      <c r="AT779" s="194" t="s">
        <v>144</v>
      </c>
      <c r="AU779" s="194" t="s">
        <v>81</v>
      </c>
      <c r="AV779" s="191" t="s">
        <v>81</v>
      </c>
      <c r="AW779" s="191" t="s">
        <v>5</v>
      </c>
      <c r="AX779" s="191" t="s">
        <v>74</v>
      </c>
      <c r="AY779" s="194" t="s">
        <v>134</v>
      </c>
    </row>
    <row r="780" s="30" customFormat="true" ht="22.5" hidden="false" customHeight="true" outlineLevel="0" collapsed="false">
      <c r="B780" s="178"/>
      <c r="C780" s="179" t="s">
        <v>831</v>
      </c>
      <c r="D780" s="179" t="s">
        <v>137</v>
      </c>
      <c r="E780" s="180" t="s">
        <v>832</v>
      </c>
      <c r="F780" s="181" t="s">
        <v>833</v>
      </c>
      <c r="G780" s="182" t="s">
        <v>834</v>
      </c>
      <c r="H780" s="238"/>
      <c r="I780" s="184"/>
      <c r="J780" s="185" t="n">
        <f aca="false">ROUND(I780*H780,2)</f>
        <v>0</v>
      </c>
      <c r="K780" s="181" t="s">
        <v>141</v>
      </c>
      <c r="L780" s="31"/>
      <c r="M780" s="186"/>
      <c r="N780" s="187" t="s">
        <v>40</v>
      </c>
      <c r="O780" s="32"/>
      <c r="P780" s="188" t="n">
        <f aca="false">O780*H780</f>
        <v>0</v>
      </c>
      <c r="Q780" s="188" t="n">
        <v>0</v>
      </c>
      <c r="R780" s="188" t="n">
        <f aca="false">Q780*H780</f>
        <v>0</v>
      </c>
      <c r="S780" s="188" t="n">
        <v>0</v>
      </c>
      <c r="T780" s="189" t="n">
        <f aca="false">S780*H780</f>
        <v>0</v>
      </c>
      <c r="AR780" s="10" t="s">
        <v>244</v>
      </c>
      <c r="AT780" s="10" t="s">
        <v>137</v>
      </c>
      <c r="AU780" s="10" t="s">
        <v>81</v>
      </c>
      <c r="AY780" s="10" t="s">
        <v>134</v>
      </c>
      <c r="BE780" s="190" t="n">
        <f aca="false">IF(N780="základní",J780,0)</f>
        <v>0</v>
      </c>
      <c r="BF780" s="190" t="n">
        <f aca="false">IF(N780="snížená",J780,0)</f>
        <v>0</v>
      </c>
      <c r="BG780" s="190" t="n">
        <f aca="false">IF(N780="zákl. přenesená",J780,0)</f>
        <v>0</v>
      </c>
      <c r="BH780" s="190" t="n">
        <f aca="false">IF(N780="sníž. přenesená",J780,0)</f>
        <v>0</v>
      </c>
      <c r="BI780" s="190" t="n">
        <f aca="false">IF(N780="nulová",J780,0)</f>
        <v>0</v>
      </c>
      <c r="BJ780" s="10" t="s">
        <v>74</v>
      </c>
      <c r="BK780" s="190" t="n">
        <f aca="false">ROUND(I780*H780,2)</f>
        <v>0</v>
      </c>
      <c r="BL780" s="10" t="s">
        <v>244</v>
      </c>
      <c r="BM780" s="10" t="s">
        <v>835</v>
      </c>
    </row>
    <row r="781" s="163" customFormat="true" ht="29.85" hidden="false" customHeight="true" outlineLevel="0" collapsed="false">
      <c r="B781" s="164"/>
      <c r="D781" s="175" t="s">
        <v>68</v>
      </c>
      <c r="E781" s="176" t="s">
        <v>836</v>
      </c>
      <c r="F781" s="176" t="s">
        <v>837</v>
      </c>
      <c r="I781" s="167"/>
      <c r="J781" s="177" t="n">
        <f aca="false">BK781</f>
        <v>0</v>
      </c>
      <c r="L781" s="164"/>
      <c r="M781" s="169"/>
      <c r="N781" s="170"/>
      <c r="O781" s="170"/>
      <c r="P781" s="171" t="n">
        <f aca="false">SUM(P782:P783)</f>
        <v>0</v>
      </c>
      <c r="Q781" s="170"/>
      <c r="R781" s="171" t="n">
        <f aca="false">SUM(R782:R783)</f>
        <v>0.00058</v>
      </c>
      <c r="S781" s="170"/>
      <c r="T781" s="172" t="n">
        <f aca="false">SUM(T782:T783)</f>
        <v>0.00042</v>
      </c>
      <c r="AR781" s="165" t="s">
        <v>81</v>
      </c>
      <c r="AT781" s="173" t="s">
        <v>68</v>
      </c>
      <c r="AU781" s="173" t="s">
        <v>74</v>
      </c>
      <c r="AY781" s="165" t="s">
        <v>134</v>
      </c>
      <c r="BK781" s="174" t="n">
        <f aca="false">SUM(BK782:BK783)</f>
        <v>0</v>
      </c>
    </row>
    <row r="782" s="30" customFormat="true" ht="22.5" hidden="false" customHeight="true" outlineLevel="0" collapsed="false">
      <c r="B782" s="178"/>
      <c r="C782" s="179" t="s">
        <v>838</v>
      </c>
      <c r="D782" s="179" t="s">
        <v>137</v>
      </c>
      <c r="E782" s="180" t="s">
        <v>839</v>
      </c>
      <c r="F782" s="181" t="s">
        <v>840</v>
      </c>
      <c r="G782" s="182" t="s">
        <v>538</v>
      </c>
      <c r="H782" s="183" t="n">
        <v>1</v>
      </c>
      <c r="I782" s="184"/>
      <c r="J782" s="185" t="n">
        <f aca="false">ROUND(I782*H782,2)</f>
        <v>0</v>
      </c>
      <c r="K782" s="181"/>
      <c r="L782" s="31"/>
      <c r="M782" s="186"/>
      <c r="N782" s="187" t="s">
        <v>40</v>
      </c>
      <c r="O782" s="32"/>
      <c r="P782" s="188" t="n">
        <f aca="false">O782*H782</f>
        <v>0</v>
      </c>
      <c r="Q782" s="188" t="n">
        <v>0.00058</v>
      </c>
      <c r="R782" s="188" t="n">
        <f aca="false">Q782*H782</f>
        <v>0.00058</v>
      </c>
      <c r="S782" s="188" t="n">
        <v>0.00042</v>
      </c>
      <c r="T782" s="189" t="n">
        <f aca="false">S782*H782</f>
        <v>0.00042</v>
      </c>
      <c r="AR782" s="10" t="s">
        <v>244</v>
      </c>
      <c r="AT782" s="10" t="s">
        <v>137</v>
      </c>
      <c r="AU782" s="10" t="s">
        <v>81</v>
      </c>
      <c r="AY782" s="10" t="s">
        <v>134</v>
      </c>
      <c r="BE782" s="190" t="n">
        <f aca="false">IF(N782="základní",J782,0)</f>
        <v>0</v>
      </c>
      <c r="BF782" s="190" t="n">
        <f aca="false">IF(N782="snížená",J782,0)</f>
        <v>0</v>
      </c>
      <c r="BG782" s="190" t="n">
        <f aca="false">IF(N782="zákl. přenesená",J782,0)</f>
        <v>0</v>
      </c>
      <c r="BH782" s="190" t="n">
        <f aca="false">IF(N782="sníž. přenesená",J782,0)</f>
        <v>0</v>
      </c>
      <c r="BI782" s="190" t="n">
        <f aca="false">IF(N782="nulová",J782,0)</f>
        <v>0</v>
      </c>
      <c r="BJ782" s="10" t="s">
        <v>74</v>
      </c>
      <c r="BK782" s="190" t="n">
        <f aca="false">ROUND(I782*H782,2)</f>
        <v>0</v>
      </c>
      <c r="BL782" s="10" t="s">
        <v>244</v>
      </c>
      <c r="BM782" s="10" t="s">
        <v>841</v>
      </c>
    </row>
    <row r="783" s="30" customFormat="true" ht="22.5" hidden="false" customHeight="true" outlineLevel="0" collapsed="false">
      <c r="B783" s="178"/>
      <c r="C783" s="179" t="s">
        <v>842</v>
      </c>
      <c r="D783" s="179" t="s">
        <v>137</v>
      </c>
      <c r="E783" s="180" t="s">
        <v>843</v>
      </c>
      <c r="F783" s="181" t="s">
        <v>844</v>
      </c>
      <c r="G783" s="182" t="s">
        <v>834</v>
      </c>
      <c r="H783" s="238"/>
      <c r="I783" s="184"/>
      <c r="J783" s="185" t="n">
        <f aca="false">ROUND(I783*H783,2)</f>
        <v>0</v>
      </c>
      <c r="K783" s="181" t="s">
        <v>507</v>
      </c>
      <c r="L783" s="31"/>
      <c r="M783" s="186"/>
      <c r="N783" s="187" t="s">
        <v>40</v>
      </c>
      <c r="O783" s="32"/>
      <c r="P783" s="188" t="n">
        <f aca="false">O783*H783</f>
        <v>0</v>
      </c>
      <c r="Q783" s="188" t="n">
        <v>0</v>
      </c>
      <c r="R783" s="188" t="n">
        <f aca="false">Q783*H783</f>
        <v>0</v>
      </c>
      <c r="S783" s="188" t="n">
        <v>0</v>
      </c>
      <c r="T783" s="189" t="n">
        <f aca="false">S783*H783</f>
        <v>0</v>
      </c>
      <c r="AR783" s="10" t="s">
        <v>244</v>
      </c>
      <c r="AT783" s="10" t="s">
        <v>137</v>
      </c>
      <c r="AU783" s="10" t="s">
        <v>81</v>
      </c>
      <c r="AY783" s="10" t="s">
        <v>134</v>
      </c>
      <c r="BE783" s="190" t="n">
        <f aca="false">IF(N783="základní",J783,0)</f>
        <v>0</v>
      </c>
      <c r="BF783" s="190" t="n">
        <f aca="false">IF(N783="snížená",J783,0)</f>
        <v>0</v>
      </c>
      <c r="BG783" s="190" t="n">
        <f aca="false">IF(N783="zákl. přenesená",J783,0)</f>
        <v>0</v>
      </c>
      <c r="BH783" s="190" t="n">
        <f aca="false">IF(N783="sníž. přenesená",J783,0)</f>
        <v>0</v>
      </c>
      <c r="BI783" s="190" t="n">
        <f aca="false">IF(N783="nulová",J783,0)</f>
        <v>0</v>
      </c>
      <c r="BJ783" s="10" t="s">
        <v>74</v>
      </c>
      <c r="BK783" s="190" t="n">
        <f aca="false">ROUND(I783*H783,2)</f>
        <v>0</v>
      </c>
      <c r="BL783" s="10" t="s">
        <v>244</v>
      </c>
      <c r="BM783" s="10" t="s">
        <v>845</v>
      </c>
    </row>
    <row r="784" s="163" customFormat="true" ht="29.85" hidden="false" customHeight="true" outlineLevel="0" collapsed="false">
      <c r="B784" s="164"/>
      <c r="D784" s="175" t="s">
        <v>68</v>
      </c>
      <c r="E784" s="176" t="s">
        <v>846</v>
      </c>
      <c r="F784" s="176" t="s">
        <v>847</v>
      </c>
      <c r="I784" s="167"/>
      <c r="J784" s="177" t="n">
        <f aca="false">BK784</f>
        <v>0</v>
      </c>
      <c r="L784" s="164"/>
      <c r="M784" s="169"/>
      <c r="N784" s="170"/>
      <c r="O784" s="170"/>
      <c r="P784" s="171" t="n">
        <f aca="false">SUM(P785:P788)</f>
        <v>0</v>
      </c>
      <c r="Q784" s="170"/>
      <c r="R784" s="171" t="n">
        <f aca="false">SUM(R785:R788)</f>
        <v>0.22262</v>
      </c>
      <c r="S784" s="170"/>
      <c r="T784" s="172" t="n">
        <f aca="false">SUM(T785:T788)</f>
        <v>0</v>
      </c>
      <c r="AR784" s="165" t="s">
        <v>81</v>
      </c>
      <c r="AT784" s="173" t="s">
        <v>68</v>
      </c>
      <c r="AU784" s="173" t="s">
        <v>74</v>
      </c>
      <c r="AY784" s="165" t="s">
        <v>134</v>
      </c>
      <c r="BK784" s="174" t="n">
        <f aca="false">SUM(BK785:BK788)</f>
        <v>0</v>
      </c>
    </row>
    <row r="785" s="30" customFormat="true" ht="22.5" hidden="false" customHeight="true" outlineLevel="0" collapsed="false">
      <c r="B785" s="178"/>
      <c r="C785" s="179" t="s">
        <v>848</v>
      </c>
      <c r="D785" s="179" t="s">
        <v>137</v>
      </c>
      <c r="E785" s="180" t="s">
        <v>849</v>
      </c>
      <c r="F785" s="181" t="s">
        <v>850</v>
      </c>
      <c r="G785" s="182" t="s">
        <v>851</v>
      </c>
      <c r="H785" s="183" t="n">
        <v>1</v>
      </c>
      <c r="I785" s="184"/>
      <c r="J785" s="185" t="n">
        <f aca="false">ROUND(I785*H785,2)</f>
        <v>0</v>
      </c>
      <c r="K785" s="181"/>
      <c r="L785" s="31"/>
      <c r="M785" s="186"/>
      <c r="N785" s="187" t="s">
        <v>40</v>
      </c>
      <c r="O785" s="32"/>
      <c r="P785" s="188" t="n">
        <f aca="false">O785*H785</f>
        <v>0</v>
      </c>
      <c r="Q785" s="188" t="n">
        <v>0.22262</v>
      </c>
      <c r="R785" s="188" t="n">
        <f aca="false">Q785*H785</f>
        <v>0.22262</v>
      </c>
      <c r="S785" s="188" t="n">
        <v>0</v>
      </c>
      <c r="T785" s="189" t="n">
        <f aca="false">S785*H785</f>
        <v>0</v>
      </c>
      <c r="AR785" s="10" t="s">
        <v>244</v>
      </c>
      <c r="AT785" s="10" t="s">
        <v>137</v>
      </c>
      <c r="AU785" s="10" t="s">
        <v>81</v>
      </c>
      <c r="AY785" s="10" t="s">
        <v>134</v>
      </c>
      <c r="BE785" s="190" t="n">
        <f aca="false">IF(N785="základní",J785,0)</f>
        <v>0</v>
      </c>
      <c r="BF785" s="190" t="n">
        <f aca="false">IF(N785="snížená",J785,0)</f>
        <v>0</v>
      </c>
      <c r="BG785" s="190" t="n">
        <f aca="false">IF(N785="zákl. přenesená",J785,0)</f>
        <v>0</v>
      </c>
      <c r="BH785" s="190" t="n">
        <f aca="false">IF(N785="sníž. přenesená",J785,0)</f>
        <v>0</v>
      </c>
      <c r="BI785" s="190" t="n">
        <f aca="false">IF(N785="nulová",J785,0)</f>
        <v>0</v>
      </c>
      <c r="BJ785" s="10" t="s">
        <v>74</v>
      </c>
      <c r="BK785" s="190" t="n">
        <f aca="false">ROUND(I785*H785,2)</f>
        <v>0</v>
      </c>
      <c r="BL785" s="10" t="s">
        <v>244</v>
      </c>
      <c r="BM785" s="10" t="s">
        <v>852</v>
      </c>
    </row>
    <row r="786" s="191" customFormat="true" ht="13.5" hidden="false" customHeight="false" outlineLevel="0" collapsed="false">
      <c r="B786" s="192"/>
      <c r="D786" s="193" t="s">
        <v>144</v>
      </c>
      <c r="E786" s="194"/>
      <c r="F786" s="195" t="s">
        <v>74</v>
      </c>
      <c r="H786" s="196" t="n">
        <v>1</v>
      </c>
      <c r="I786" s="197"/>
      <c r="L786" s="192"/>
      <c r="M786" s="198"/>
      <c r="N786" s="199"/>
      <c r="O786" s="199"/>
      <c r="P786" s="199"/>
      <c r="Q786" s="199"/>
      <c r="R786" s="199"/>
      <c r="S786" s="199"/>
      <c r="T786" s="200"/>
      <c r="AT786" s="194" t="s">
        <v>144</v>
      </c>
      <c r="AU786" s="194" t="s">
        <v>81</v>
      </c>
      <c r="AV786" s="191" t="s">
        <v>81</v>
      </c>
      <c r="AW786" s="191" t="s">
        <v>33</v>
      </c>
      <c r="AX786" s="191" t="s">
        <v>69</v>
      </c>
      <c r="AY786" s="194" t="s">
        <v>134</v>
      </c>
    </row>
    <row r="787" s="201" customFormat="true" ht="13.5" hidden="false" customHeight="false" outlineLevel="0" collapsed="false">
      <c r="B787" s="202"/>
      <c r="D787" s="203" t="s">
        <v>144</v>
      </c>
      <c r="E787" s="204"/>
      <c r="F787" s="205" t="s">
        <v>145</v>
      </c>
      <c r="H787" s="206" t="n">
        <v>1</v>
      </c>
      <c r="I787" s="207"/>
      <c r="L787" s="202"/>
      <c r="M787" s="208"/>
      <c r="N787" s="209"/>
      <c r="O787" s="209"/>
      <c r="P787" s="209"/>
      <c r="Q787" s="209"/>
      <c r="R787" s="209"/>
      <c r="S787" s="209"/>
      <c r="T787" s="210"/>
      <c r="AT787" s="211" t="s">
        <v>144</v>
      </c>
      <c r="AU787" s="211" t="s">
        <v>81</v>
      </c>
      <c r="AV787" s="201" t="s">
        <v>142</v>
      </c>
      <c r="AW787" s="201" t="s">
        <v>33</v>
      </c>
      <c r="AX787" s="201" t="s">
        <v>74</v>
      </c>
      <c r="AY787" s="211" t="s">
        <v>134</v>
      </c>
    </row>
    <row r="788" s="30" customFormat="true" ht="22.5" hidden="false" customHeight="true" outlineLevel="0" collapsed="false">
      <c r="B788" s="178"/>
      <c r="C788" s="179" t="s">
        <v>853</v>
      </c>
      <c r="D788" s="179" t="s">
        <v>137</v>
      </c>
      <c r="E788" s="180" t="s">
        <v>854</v>
      </c>
      <c r="F788" s="181" t="s">
        <v>833</v>
      </c>
      <c r="G788" s="182" t="s">
        <v>834</v>
      </c>
      <c r="H788" s="238"/>
      <c r="I788" s="184"/>
      <c r="J788" s="185" t="n">
        <f aca="false">ROUND(I788*H788,2)</f>
        <v>0</v>
      </c>
      <c r="K788" s="181" t="s">
        <v>507</v>
      </c>
      <c r="L788" s="31"/>
      <c r="M788" s="186"/>
      <c r="N788" s="187" t="s">
        <v>40</v>
      </c>
      <c r="O788" s="32"/>
      <c r="P788" s="188" t="n">
        <f aca="false">O788*H788</f>
        <v>0</v>
      </c>
      <c r="Q788" s="188" t="n">
        <v>0</v>
      </c>
      <c r="R788" s="188" t="n">
        <f aca="false">Q788*H788</f>
        <v>0</v>
      </c>
      <c r="S788" s="188" t="n">
        <v>0</v>
      </c>
      <c r="T788" s="189" t="n">
        <f aca="false">S788*H788</f>
        <v>0</v>
      </c>
      <c r="AR788" s="10" t="s">
        <v>244</v>
      </c>
      <c r="AT788" s="10" t="s">
        <v>137</v>
      </c>
      <c r="AU788" s="10" t="s">
        <v>81</v>
      </c>
      <c r="AY788" s="10" t="s">
        <v>134</v>
      </c>
      <c r="BE788" s="190" t="n">
        <f aca="false">IF(N788="základní",J788,0)</f>
        <v>0</v>
      </c>
      <c r="BF788" s="190" t="n">
        <f aca="false">IF(N788="snížená",J788,0)</f>
        <v>0</v>
      </c>
      <c r="BG788" s="190" t="n">
        <f aca="false">IF(N788="zákl. přenesená",J788,0)</f>
        <v>0</v>
      </c>
      <c r="BH788" s="190" t="n">
        <f aca="false">IF(N788="sníž. přenesená",J788,0)</f>
        <v>0</v>
      </c>
      <c r="BI788" s="190" t="n">
        <f aca="false">IF(N788="nulová",J788,0)</f>
        <v>0</v>
      </c>
      <c r="BJ788" s="10" t="s">
        <v>74</v>
      </c>
      <c r="BK788" s="190" t="n">
        <f aca="false">ROUND(I788*H788,2)</f>
        <v>0</v>
      </c>
      <c r="BL788" s="10" t="s">
        <v>244</v>
      </c>
      <c r="BM788" s="10" t="s">
        <v>855</v>
      </c>
    </row>
    <row r="789" s="163" customFormat="true" ht="29.85" hidden="false" customHeight="true" outlineLevel="0" collapsed="false">
      <c r="B789" s="164"/>
      <c r="D789" s="175" t="s">
        <v>68</v>
      </c>
      <c r="E789" s="176" t="s">
        <v>856</v>
      </c>
      <c r="F789" s="176" t="s">
        <v>857</v>
      </c>
      <c r="I789" s="167"/>
      <c r="J789" s="177" t="n">
        <f aca="false">BK789</f>
        <v>0</v>
      </c>
      <c r="L789" s="164"/>
      <c r="M789" s="169"/>
      <c r="N789" s="170"/>
      <c r="O789" s="170"/>
      <c r="P789" s="171" t="n">
        <f aca="false">P790</f>
        <v>0</v>
      </c>
      <c r="Q789" s="170"/>
      <c r="R789" s="171" t="n">
        <f aca="false">R790</f>
        <v>0</v>
      </c>
      <c r="S789" s="170"/>
      <c r="T789" s="172" t="n">
        <f aca="false">T790</f>
        <v>0</v>
      </c>
      <c r="AR789" s="165" t="s">
        <v>81</v>
      </c>
      <c r="AT789" s="173" t="s">
        <v>68</v>
      </c>
      <c r="AU789" s="173" t="s">
        <v>74</v>
      </c>
      <c r="AY789" s="165" t="s">
        <v>134</v>
      </c>
      <c r="BK789" s="174" t="n">
        <f aca="false">BK790</f>
        <v>0</v>
      </c>
    </row>
    <row r="790" s="30" customFormat="true" ht="22.5" hidden="false" customHeight="true" outlineLevel="0" collapsed="false">
      <c r="B790" s="178"/>
      <c r="C790" s="179" t="s">
        <v>858</v>
      </c>
      <c r="D790" s="179" t="s">
        <v>137</v>
      </c>
      <c r="E790" s="180" t="s">
        <v>859</v>
      </c>
      <c r="F790" s="181" t="s">
        <v>860</v>
      </c>
      <c r="G790" s="182" t="s">
        <v>538</v>
      </c>
      <c r="H790" s="183" t="n">
        <v>1</v>
      </c>
      <c r="I790" s="184"/>
      <c r="J790" s="185" t="n">
        <f aca="false">ROUND(I790*H790,2)</f>
        <v>0</v>
      </c>
      <c r="K790" s="181"/>
      <c r="L790" s="31"/>
      <c r="M790" s="186"/>
      <c r="N790" s="187" t="s">
        <v>40</v>
      </c>
      <c r="O790" s="32"/>
      <c r="P790" s="188" t="n">
        <f aca="false">O790*H790</f>
        <v>0</v>
      </c>
      <c r="Q790" s="188" t="n">
        <v>0</v>
      </c>
      <c r="R790" s="188" t="n">
        <f aca="false">Q790*H790</f>
        <v>0</v>
      </c>
      <c r="S790" s="188" t="n">
        <v>0</v>
      </c>
      <c r="T790" s="189" t="n">
        <f aca="false">S790*H790</f>
        <v>0</v>
      </c>
      <c r="AR790" s="10" t="s">
        <v>244</v>
      </c>
      <c r="AT790" s="10" t="s">
        <v>137</v>
      </c>
      <c r="AU790" s="10" t="s">
        <v>81</v>
      </c>
      <c r="AY790" s="10" t="s">
        <v>134</v>
      </c>
      <c r="BE790" s="190" t="n">
        <f aca="false">IF(N790="základní",J790,0)</f>
        <v>0</v>
      </c>
      <c r="BF790" s="190" t="n">
        <f aca="false">IF(N790="snížená",J790,0)</f>
        <v>0</v>
      </c>
      <c r="BG790" s="190" t="n">
        <f aca="false">IF(N790="zákl. přenesená",J790,0)</f>
        <v>0</v>
      </c>
      <c r="BH790" s="190" t="n">
        <f aca="false">IF(N790="sníž. přenesená",J790,0)</f>
        <v>0</v>
      </c>
      <c r="BI790" s="190" t="n">
        <f aca="false">IF(N790="nulová",J790,0)</f>
        <v>0</v>
      </c>
      <c r="BJ790" s="10" t="s">
        <v>74</v>
      </c>
      <c r="BK790" s="190" t="n">
        <f aca="false">ROUND(I790*H790,2)</f>
        <v>0</v>
      </c>
      <c r="BL790" s="10" t="s">
        <v>244</v>
      </c>
      <c r="BM790" s="10" t="s">
        <v>861</v>
      </c>
    </row>
    <row r="791" s="163" customFormat="true" ht="29.85" hidden="false" customHeight="true" outlineLevel="0" collapsed="false">
      <c r="B791" s="164"/>
      <c r="D791" s="175" t="s">
        <v>68</v>
      </c>
      <c r="E791" s="176" t="s">
        <v>862</v>
      </c>
      <c r="F791" s="176" t="s">
        <v>863</v>
      </c>
      <c r="I791" s="167"/>
      <c r="J791" s="177" t="n">
        <f aca="false">BK791</f>
        <v>0</v>
      </c>
      <c r="L791" s="164"/>
      <c r="M791" s="169"/>
      <c r="N791" s="170"/>
      <c r="O791" s="170"/>
      <c r="P791" s="171" t="n">
        <f aca="false">SUM(P792:P797)</f>
        <v>0</v>
      </c>
      <c r="Q791" s="170"/>
      <c r="R791" s="171" t="n">
        <f aca="false">SUM(R792:R797)</f>
        <v>0</v>
      </c>
      <c r="S791" s="170"/>
      <c r="T791" s="172" t="n">
        <f aca="false">SUM(T792:T797)</f>
        <v>0</v>
      </c>
      <c r="AR791" s="165" t="s">
        <v>81</v>
      </c>
      <c r="AT791" s="173" t="s">
        <v>68</v>
      </c>
      <c r="AU791" s="173" t="s">
        <v>74</v>
      </c>
      <c r="AY791" s="165" t="s">
        <v>134</v>
      </c>
      <c r="BK791" s="174" t="n">
        <f aca="false">SUM(BK792:BK797)</f>
        <v>0</v>
      </c>
    </row>
    <row r="792" s="30" customFormat="true" ht="22.5" hidden="false" customHeight="true" outlineLevel="0" collapsed="false">
      <c r="B792" s="178"/>
      <c r="C792" s="179" t="s">
        <v>864</v>
      </c>
      <c r="D792" s="179" t="s">
        <v>137</v>
      </c>
      <c r="E792" s="180" t="s">
        <v>865</v>
      </c>
      <c r="F792" s="181" t="s">
        <v>866</v>
      </c>
      <c r="G792" s="182" t="s">
        <v>538</v>
      </c>
      <c r="H792" s="183" t="n">
        <v>1</v>
      </c>
      <c r="I792" s="184"/>
      <c r="J792" s="185" t="n">
        <f aca="false">ROUND(I792*H792,2)</f>
        <v>0</v>
      </c>
      <c r="K792" s="181"/>
      <c r="L792" s="31"/>
      <c r="M792" s="186"/>
      <c r="N792" s="187" t="s">
        <v>40</v>
      </c>
      <c r="O792" s="32"/>
      <c r="P792" s="188" t="n">
        <f aca="false">O792*H792</f>
        <v>0</v>
      </c>
      <c r="Q792" s="188" t="n">
        <v>0</v>
      </c>
      <c r="R792" s="188" t="n">
        <f aca="false">Q792*H792</f>
        <v>0</v>
      </c>
      <c r="S792" s="188" t="n">
        <v>0</v>
      </c>
      <c r="T792" s="189" t="n">
        <f aca="false">S792*H792</f>
        <v>0</v>
      </c>
      <c r="AR792" s="10" t="s">
        <v>244</v>
      </c>
      <c r="AT792" s="10" t="s">
        <v>137</v>
      </c>
      <c r="AU792" s="10" t="s">
        <v>81</v>
      </c>
      <c r="AY792" s="10" t="s">
        <v>134</v>
      </c>
      <c r="BE792" s="190" t="n">
        <f aca="false">IF(N792="základní",J792,0)</f>
        <v>0</v>
      </c>
      <c r="BF792" s="190" t="n">
        <f aca="false">IF(N792="snížená",J792,0)</f>
        <v>0</v>
      </c>
      <c r="BG792" s="190" t="n">
        <f aca="false">IF(N792="zákl. přenesená",J792,0)</f>
        <v>0</v>
      </c>
      <c r="BH792" s="190" t="n">
        <f aca="false">IF(N792="sníž. přenesená",J792,0)</f>
        <v>0</v>
      </c>
      <c r="BI792" s="190" t="n">
        <f aca="false">IF(N792="nulová",J792,0)</f>
        <v>0</v>
      </c>
      <c r="BJ792" s="10" t="s">
        <v>74</v>
      </c>
      <c r="BK792" s="190" t="n">
        <f aca="false">ROUND(I792*H792,2)</f>
        <v>0</v>
      </c>
      <c r="BL792" s="10" t="s">
        <v>244</v>
      </c>
      <c r="BM792" s="10" t="s">
        <v>867</v>
      </c>
    </row>
    <row r="793" s="191" customFormat="true" ht="13.5" hidden="false" customHeight="false" outlineLevel="0" collapsed="false">
      <c r="B793" s="192"/>
      <c r="D793" s="193" t="s">
        <v>144</v>
      </c>
      <c r="E793" s="194"/>
      <c r="F793" s="195" t="s">
        <v>74</v>
      </c>
      <c r="H793" s="196" t="n">
        <v>1</v>
      </c>
      <c r="I793" s="197"/>
      <c r="L793" s="192"/>
      <c r="M793" s="198"/>
      <c r="N793" s="199"/>
      <c r="O793" s="199"/>
      <c r="P793" s="199"/>
      <c r="Q793" s="199"/>
      <c r="R793" s="199"/>
      <c r="S793" s="199"/>
      <c r="T793" s="200"/>
      <c r="AT793" s="194" t="s">
        <v>144</v>
      </c>
      <c r="AU793" s="194" t="s">
        <v>81</v>
      </c>
      <c r="AV793" s="191" t="s">
        <v>81</v>
      </c>
      <c r="AW793" s="191" t="s">
        <v>33</v>
      </c>
      <c r="AX793" s="191" t="s">
        <v>69</v>
      </c>
      <c r="AY793" s="194" t="s">
        <v>134</v>
      </c>
    </row>
    <row r="794" s="201" customFormat="true" ht="13.5" hidden="false" customHeight="false" outlineLevel="0" collapsed="false">
      <c r="B794" s="202"/>
      <c r="D794" s="203" t="s">
        <v>144</v>
      </c>
      <c r="E794" s="204"/>
      <c r="F794" s="205" t="s">
        <v>145</v>
      </c>
      <c r="H794" s="206" t="n">
        <v>1</v>
      </c>
      <c r="I794" s="207"/>
      <c r="L794" s="202"/>
      <c r="M794" s="208"/>
      <c r="N794" s="209"/>
      <c r="O794" s="209"/>
      <c r="P794" s="209"/>
      <c r="Q794" s="209"/>
      <c r="R794" s="209"/>
      <c r="S794" s="209"/>
      <c r="T794" s="210"/>
      <c r="AT794" s="211" t="s">
        <v>144</v>
      </c>
      <c r="AU794" s="211" t="s">
        <v>81</v>
      </c>
      <c r="AV794" s="201" t="s">
        <v>142</v>
      </c>
      <c r="AW794" s="201" t="s">
        <v>33</v>
      </c>
      <c r="AX794" s="201" t="s">
        <v>74</v>
      </c>
      <c r="AY794" s="211" t="s">
        <v>134</v>
      </c>
    </row>
    <row r="795" s="30" customFormat="true" ht="22.5" hidden="false" customHeight="true" outlineLevel="0" collapsed="false">
      <c r="B795" s="178"/>
      <c r="C795" s="179" t="s">
        <v>868</v>
      </c>
      <c r="D795" s="179" t="s">
        <v>137</v>
      </c>
      <c r="E795" s="180" t="s">
        <v>869</v>
      </c>
      <c r="F795" s="181" t="s">
        <v>870</v>
      </c>
      <c r="G795" s="182" t="s">
        <v>538</v>
      </c>
      <c r="H795" s="183" t="n">
        <v>1</v>
      </c>
      <c r="I795" s="184"/>
      <c r="J795" s="185" t="n">
        <f aca="false">ROUND(I795*H795,2)</f>
        <v>0</v>
      </c>
      <c r="K795" s="181"/>
      <c r="L795" s="31"/>
      <c r="M795" s="186"/>
      <c r="N795" s="187" t="s">
        <v>40</v>
      </c>
      <c r="O795" s="32"/>
      <c r="P795" s="188" t="n">
        <f aca="false">O795*H795</f>
        <v>0</v>
      </c>
      <c r="Q795" s="188" t="n">
        <v>0</v>
      </c>
      <c r="R795" s="188" t="n">
        <f aca="false">Q795*H795</f>
        <v>0</v>
      </c>
      <c r="S795" s="188" t="n">
        <v>0</v>
      </c>
      <c r="T795" s="189" t="n">
        <f aca="false">S795*H795</f>
        <v>0</v>
      </c>
      <c r="AR795" s="10" t="s">
        <v>244</v>
      </c>
      <c r="AT795" s="10" t="s">
        <v>137</v>
      </c>
      <c r="AU795" s="10" t="s">
        <v>81</v>
      </c>
      <c r="AY795" s="10" t="s">
        <v>134</v>
      </c>
      <c r="BE795" s="190" t="n">
        <f aca="false">IF(N795="základní",J795,0)</f>
        <v>0</v>
      </c>
      <c r="BF795" s="190" t="n">
        <f aca="false">IF(N795="snížená",J795,0)</f>
        <v>0</v>
      </c>
      <c r="BG795" s="190" t="n">
        <f aca="false">IF(N795="zákl. přenesená",J795,0)</f>
        <v>0</v>
      </c>
      <c r="BH795" s="190" t="n">
        <f aca="false">IF(N795="sníž. přenesená",J795,0)</f>
        <v>0</v>
      </c>
      <c r="BI795" s="190" t="n">
        <f aca="false">IF(N795="nulová",J795,0)</f>
        <v>0</v>
      </c>
      <c r="BJ795" s="10" t="s">
        <v>74</v>
      </c>
      <c r="BK795" s="190" t="n">
        <f aca="false">ROUND(I795*H795,2)</f>
        <v>0</v>
      </c>
      <c r="BL795" s="10" t="s">
        <v>244</v>
      </c>
      <c r="BM795" s="10" t="s">
        <v>871</v>
      </c>
    </row>
    <row r="796" s="191" customFormat="true" ht="13.5" hidden="false" customHeight="false" outlineLevel="0" collapsed="false">
      <c r="B796" s="192"/>
      <c r="D796" s="193" t="s">
        <v>144</v>
      </c>
      <c r="E796" s="194"/>
      <c r="F796" s="195" t="s">
        <v>74</v>
      </c>
      <c r="H796" s="196" t="n">
        <v>1</v>
      </c>
      <c r="I796" s="197"/>
      <c r="L796" s="192"/>
      <c r="M796" s="198"/>
      <c r="N796" s="199"/>
      <c r="O796" s="199"/>
      <c r="P796" s="199"/>
      <c r="Q796" s="199"/>
      <c r="R796" s="199"/>
      <c r="S796" s="199"/>
      <c r="T796" s="200"/>
      <c r="AT796" s="194" t="s">
        <v>144</v>
      </c>
      <c r="AU796" s="194" t="s">
        <v>81</v>
      </c>
      <c r="AV796" s="191" t="s">
        <v>81</v>
      </c>
      <c r="AW796" s="191" t="s">
        <v>33</v>
      </c>
      <c r="AX796" s="191" t="s">
        <v>69</v>
      </c>
      <c r="AY796" s="194" t="s">
        <v>134</v>
      </c>
    </row>
    <row r="797" s="201" customFormat="true" ht="13.5" hidden="false" customHeight="false" outlineLevel="0" collapsed="false">
      <c r="B797" s="202"/>
      <c r="D797" s="193" t="s">
        <v>144</v>
      </c>
      <c r="E797" s="211"/>
      <c r="F797" s="212" t="s">
        <v>145</v>
      </c>
      <c r="H797" s="213" t="n">
        <v>1</v>
      </c>
      <c r="I797" s="207"/>
      <c r="L797" s="202"/>
      <c r="M797" s="208"/>
      <c r="N797" s="209"/>
      <c r="O797" s="209"/>
      <c r="P797" s="209"/>
      <c r="Q797" s="209"/>
      <c r="R797" s="209"/>
      <c r="S797" s="209"/>
      <c r="T797" s="210"/>
      <c r="AT797" s="211" t="s">
        <v>144</v>
      </c>
      <c r="AU797" s="211" t="s">
        <v>81</v>
      </c>
      <c r="AV797" s="201" t="s">
        <v>142</v>
      </c>
      <c r="AW797" s="201" t="s">
        <v>33</v>
      </c>
      <c r="AX797" s="201" t="s">
        <v>74</v>
      </c>
      <c r="AY797" s="211" t="s">
        <v>134</v>
      </c>
    </row>
    <row r="798" s="163" customFormat="true" ht="29.85" hidden="false" customHeight="true" outlineLevel="0" collapsed="false">
      <c r="B798" s="164"/>
      <c r="D798" s="175" t="s">
        <v>68</v>
      </c>
      <c r="E798" s="176" t="s">
        <v>872</v>
      </c>
      <c r="F798" s="176" t="s">
        <v>873</v>
      </c>
      <c r="I798" s="167"/>
      <c r="J798" s="177" t="n">
        <f aca="false">BK798</f>
        <v>0</v>
      </c>
      <c r="L798" s="164"/>
      <c r="M798" s="169"/>
      <c r="N798" s="170"/>
      <c r="O798" s="170"/>
      <c r="P798" s="171" t="n">
        <f aca="false">SUM(P799:P801)</f>
        <v>0</v>
      </c>
      <c r="Q798" s="170"/>
      <c r="R798" s="171" t="n">
        <f aca="false">SUM(R799:R801)</f>
        <v>0</v>
      </c>
      <c r="S798" s="170"/>
      <c r="T798" s="172" t="n">
        <f aca="false">SUM(T799:T801)</f>
        <v>0</v>
      </c>
      <c r="AR798" s="165" t="s">
        <v>81</v>
      </c>
      <c r="AT798" s="173" t="s">
        <v>68</v>
      </c>
      <c r="AU798" s="173" t="s">
        <v>74</v>
      </c>
      <c r="AY798" s="165" t="s">
        <v>134</v>
      </c>
      <c r="BK798" s="174" t="n">
        <f aca="false">SUM(BK799:BK801)</f>
        <v>0</v>
      </c>
    </row>
    <row r="799" s="30" customFormat="true" ht="22.5" hidden="false" customHeight="true" outlineLevel="0" collapsed="false">
      <c r="B799" s="178"/>
      <c r="C799" s="179" t="s">
        <v>874</v>
      </c>
      <c r="D799" s="179" t="s">
        <v>137</v>
      </c>
      <c r="E799" s="180" t="s">
        <v>875</v>
      </c>
      <c r="F799" s="181" t="s">
        <v>876</v>
      </c>
      <c r="G799" s="182" t="s">
        <v>140</v>
      </c>
      <c r="H799" s="183" t="n">
        <v>1</v>
      </c>
      <c r="I799" s="184"/>
      <c r="J799" s="185" t="n">
        <f aca="false">ROUND(I799*H799,2)</f>
        <v>0</v>
      </c>
      <c r="K799" s="181"/>
      <c r="L799" s="31"/>
      <c r="M799" s="186"/>
      <c r="N799" s="187" t="s">
        <v>40</v>
      </c>
      <c r="O799" s="32"/>
      <c r="P799" s="188" t="n">
        <f aca="false">O799*H799</f>
        <v>0</v>
      </c>
      <c r="Q799" s="188" t="n">
        <v>0</v>
      </c>
      <c r="R799" s="188" t="n">
        <f aca="false">Q799*H799</f>
        <v>0</v>
      </c>
      <c r="S799" s="188" t="n">
        <v>0</v>
      </c>
      <c r="T799" s="189" t="n">
        <f aca="false">S799*H799</f>
        <v>0</v>
      </c>
      <c r="AR799" s="10" t="s">
        <v>244</v>
      </c>
      <c r="AT799" s="10" t="s">
        <v>137</v>
      </c>
      <c r="AU799" s="10" t="s">
        <v>81</v>
      </c>
      <c r="AY799" s="10" t="s">
        <v>134</v>
      </c>
      <c r="BE799" s="190" t="n">
        <f aca="false">IF(N799="základní",J799,0)</f>
        <v>0</v>
      </c>
      <c r="BF799" s="190" t="n">
        <f aca="false">IF(N799="snížená",J799,0)</f>
        <v>0</v>
      </c>
      <c r="BG799" s="190" t="n">
        <f aca="false">IF(N799="zákl. přenesená",J799,0)</f>
        <v>0</v>
      </c>
      <c r="BH799" s="190" t="n">
        <f aca="false">IF(N799="sníž. přenesená",J799,0)</f>
        <v>0</v>
      </c>
      <c r="BI799" s="190" t="n">
        <f aca="false">IF(N799="nulová",J799,0)</f>
        <v>0</v>
      </c>
      <c r="BJ799" s="10" t="s">
        <v>74</v>
      </c>
      <c r="BK799" s="190" t="n">
        <f aca="false">ROUND(I799*H799,2)</f>
        <v>0</v>
      </c>
      <c r="BL799" s="10" t="s">
        <v>244</v>
      </c>
      <c r="BM799" s="10" t="s">
        <v>877</v>
      </c>
    </row>
    <row r="800" s="191" customFormat="true" ht="13.5" hidden="false" customHeight="false" outlineLevel="0" collapsed="false">
      <c r="B800" s="192"/>
      <c r="D800" s="193" t="s">
        <v>144</v>
      </c>
      <c r="E800" s="194"/>
      <c r="F800" s="195" t="s">
        <v>74</v>
      </c>
      <c r="H800" s="196" t="n">
        <v>1</v>
      </c>
      <c r="I800" s="197"/>
      <c r="L800" s="192"/>
      <c r="M800" s="198"/>
      <c r="N800" s="199"/>
      <c r="O800" s="199"/>
      <c r="P800" s="199"/>
      <c r="Q800" s="199"/>
      <c r="R800" s="199"/>
      <c r="S800" s="199"/>
      <c r="T800" s="200"/>
      <c r="AT800" s="194" t="s">
        <v>144</v>
      </c>
      <c r="AU800" s="194" t="s">
        <v>81</v>
      </c>
      <c r="AV800" s="191" t="s">
        <v>81</v>
      </c>
      <c r="AW800" s="191" t="s">
        <v>33</v>
      </c>
      <c r="AX800" s="191" t="s">
        <v>69</v>
      </c>
      <c r="AY800" s="194" t="s">
        <v>134</v>
      </c>
    </row>
    <row r="801" s="201" customFormat="true" ht="13.5" hidden="false" customHeight="false" outlineLevel="0" collapsed="false">
      <c r="B801" s="202"/>
      <c r="D801" s="193" t="s">
        <v>144</v>
      </c>
      <c r="E801" s="211"/>
      <c r="F801" s="212" t="s">
        <v>145</v>
      </c>
      <c r="H801" s="213" t="n">
        <v>1</v>
      </c>
      <c r="I801" s="207"/>
      <c r="L801" s="202"/>
      <c r="M801" s="208"/>
      <c r="N801" s="209"/>
      <c r="O801" s="209"/>
      <c r="P801" s="209"/>
      <c r="Q801" s="209"/>
      <c r="R801" s="209"/>
      <c r="S801" s="209"/>
      <c r="T801" s="210"/>
      <c r="AT801" s="211" t="s">
        <v>144</v>
      </c>
      <c r="AU801" s="211" t="s">
        <v>81</v>
      </c>
      <c r="AV801" s="201" t="s">
        <v>142</v>
      </c>
      <c r="AW801" s="201" t="s">
        <v>33</v>
      </c>
      <c r="AX801" s="201" t="s">
        <v>74</v>
      </c>
      <c r="AY801" s="211" t="s">
        <v>134</v>
      </c>
    </row>
    <row r="802" s="163" customFormat="true" ht="29.85" hidden="false" customHeight="true" outlineLevel="0" collapsed="false">
      <c r="B802" s="164"/>
      <c r="D802" s="175" t="s">
        <v>68</v>
      </c>
      <c r="E802" s="176" t="s">
        <v>878</v>
      </c>
      <c r="F802" s="176" t="s">
        <v>879</v>
      </c>
      <c r="I802" s="167"/>
      <c r="J802" s="177" t="n">
        <f aca="false">BK802</f>
        <v>0</v>
      </c>
      <c r="L802" s="164"/>
      <c r="M802" s="169"/>
      <c r="N802" s="170"/>
      <c r="O802" s="170"/>
      <c r="P802" s="171" t="n">
        <f aca="false">SUM(P803:P858)</f>
        <v>0</v>
      </c>
      <c r="Q802" s="170"/>
      <c r="R802" s="171" t="n">
        <f aca="false">SUM(R803:R858)</f>
        <v>10.30053916</v>
      </c>
      <c r="S802" s="170"/>
      <c r="T802" s="172" t="n">
        <f aca="false">SUM(T803:T858)</f>
        <v>2.7942824</v>
      </c>
      <c r="AR802" s="165" t="s">
        <v>81</v>
      </c>
      <c r="AT802" s="173" t="s">
        <v>68</v>
      </c>
      <c r="AU802" s="173" t="s">
        <v>74</v>
      </c>
      <c r="AY802" s="165" t="s">
        <v>134</v>
      </c>
      <c r="BK802" s="174" t="n">
        <f aca="false">SUM(BK803:BK858)</f>
        <v>0</v>
      </c>
    </row>
    <row r="803" s="30" customFormat="true" ht="22.5" hidden="false" customHeight="true" outlineLevel="0" collapsed="false">
      <c r="B803" s="178"/>
      <c r="C803" s="179" t="s">
        <v>880</v>
      </c>
      <c r="D803" s="179" t="s">
        <v>137</v>
      </c>
      <c r="E803" s="180" t="s">
        <v>881</v>
      </c>
      <c r="F803" s="181" t="s">
        <v>882</v>
      </c>
      <c r="G803" s="182" t="s">
        <v>151</v>
      </c>
      <c r="H803" s="183" t="n">
        <v>152.36</v>
      </c>
      <c r="I803" s="184"/>
      <c r="J803" s="185" t="n">
        <f aca="false">ROUND(I803*H803,2)</f>
        <v>0</v>
      </c>
      <c r="K803" s="181" t="s">
        <v>141</v>
      </c>
      <c r="L803" s="31"/>
      <c r="M803" s="186"/>
      <c r="N803" s="187" t="s">
        <v>40</v>
      </c>
      <c r="O803" s="32"/>
      <c r="P803" s="188" t="n">
        <f aca="false">O803*H803</f>
        <v>0</v>
      </c>
      <c r="Q803" s="188" t="n">
        <v>0</v>
      </c>
      <c r="R803" s="188" t="n">
        <f aca="false">Q803*H803</f>
        <v>0</v>
      </c>
      <c r="S803" s="188" t="n">
        <v>0.01834</v>
      </c>
      <c r="T803" s="189" t="n">
        <f aca="false">S803*H803</f>
        <v>2.7942824</v>
      </c>
      <c r="AR803" s="10" t="s">
        <v>244</v>
      </c>
      <c r="AT803" s="10" t="s">
        <v>137</v>
      </c>
      <c r="AU803" s="10" t="s">
        <v>81</v>
      </c>
      <c r="AY803" s="10" t="s">
        <v>134</v>
      </c>
      <c r="BE803" s="190" t="n">
        <f aca="false">IF(N803="základní",J803,0)</f>
        <v>0</v>
      </c>
      <c r="BF803" s="190" t="n">
        <f aca="false">IF(N803="snížená",J803,0)</f>
        <v>0</v>
      </c>
      <c r="BG803" s="190" t="n">
        <f aca="false">IF(N803="zákl. přenesená",J803,0)</f>
        <v>0</v>
      </c>
      <c r="BH803" s="190" t="n">
        <f aca="false">IF(N803="sníž. přenesená",J803,0)</f>
        <v>0</v>
      </c>
      <c r="BI803" s="190" t="n">
        <f aca="false">IF(N803="nulová",J803,0)</f>
        <v>0</v>
      </c>
      <c r="BJ803" s="10" t="s">
        <v>74</v>
      </c>
      <c r="BK803" s="190" t="n">
        <f aca="false">ROUND(I803*H803,2)</f>
        <v>0</v>
      </c>
      <c r="BL803" s="10" t="s">
        <v>244</v>
      </c>
      <c r="BM803" s="10" t="s">
        <v>883</v>
      </c>
    </row>
    <row r="804" s="191" customFormat="true" ht="13.5" hidden="false" customHeight="false" outlineLevel="0" collapsed="false">
      <c r="B804" s="192"/>
      <c r="D804" s="193" t="s">
        <v>144</v>
      </c>
      <c r="E804" s="194"/>
      <c r="F804" s="195" t="s">
        <v>884</v>
      </c>
      <c r="H804" s="196" t="n">
        <v>152.36</v>
      </c>
      <c r="I804" s="197"/>
      <c r="L804" s="192"/>
      <c r="M804" s="198"/>
      <c r="N804" s="199"/>
      <c r="O804" s="199"/>
      <c r="P804" s="199"/>
      <c r="Q804" s="199"/>
      <c r="R804" s="199"/>
      <c r="S804" s="199"/>
      <c r="T804" s="200"/>
      <c r="AT804" s="194" t="s">
        <v>144</v>
      </c>
      <c r="AU804" s="194" t="s">
        <v>81</v>
      </c>
      <c r="AV804" s="191" t="s">
        <v>81</v>
      </c>
      <c r="AW804" s="191" t="s">
        <v>33</v>
      </c>
      <c r="AX804" s="191" t="s">
        <v>69</v>
      </c>
      <c r="AY804" s="194" t="s">
        <v>134</v>
      </c>
    </row>
    <row r="805" s="201" customFormat="true" ht="13.5" hidden="false" customHeight="false" outlineLevel="0" collapsed="false">
      <c r="B805" s="202"/>
      <c r="D805" s="203" t="s">
        <v>144</v>
      </c>
      <c r="E805" s="204"/>
      <c r="F805" s="205" t="s">
        <v>145</v>
      </c>
      <c r="H805" s="206" t="n">
        <v>152.36</v>
      </c>
      <c r="I805" s="207"/>
      <c r="L805" s="202"/>
      <c r="M805" s="208"/>
      <c r="N805" s="209"/>
      <c r="O805" s="209"/>
      <c r="P805" s="209"/>
      <c r="Q805" s="209"/>
      <c r="R805" s="209"/>
      <c r="S805" s="209"/>
      <c r="T805" s="210"/>
      <c r="AT805" s="211" t="s">
        <v>144</v>
      </c>
      <c r="AU805" s="211" t="s">
        <v>81</v>
      </c>
      <c r="AV805" s="201" t="s">
        <v>142</v>
      </c>
      <c r="AW805" s="201" t="s">
        <v>33</v>
      </c>
      <c r="AX805" s="201" t="s">
        <v>74</v>
      </c>
      <c r="AY805" s="211" t="s">
        <v>134</v>
      </c>
    </row>
    <row r="806" s="30" customFormat="true" ht="22.5" hidden="false" customHeight="true" outlineLevel="0" collapsed="false">
      <c r="B806" s="178"/>
      <c r="C806" s="179" t="s">
        <v>885</v>
      </c>
      <c r="D806" s="179" t="s">
        <v>137</v>
      </c>
      <c r="E806" s="180" t="s">
        <v>886</v>
      </c>
      <c r="F806" s="181" t="s">
        <v>887</v>
      </c>
      <c r="G806" s="182" t="s">
        <v>151</v>
      </c>
      <c r="H806" s="183" t="n">
        <v>152.36</v>
      </c>
      <c r="I806" s="184"/>
      <c r="J806" s="185" t="n">
        <f aca="false">ROUND(I806*H806,2)</f>
        <v>0</v>
      </c>
      <c r="K806" s="181"/>
      <c r="L806" s="31"/>
      <c r="M806" s="186"/>
      <c r="N806" s="187" t="s">
        <v>40</v>
      </c>
      <c r="O806" s="32"/>
      <c r="P806" s="188" t="n">
        <f aca="false">O806*H806</f>
        <v>0</v>
      </c>
      <c r="Q806" s="188" t="n">
        <v>0.05402</v>
      </c>
      <c r="R806" s="188" t="n">
        <f aca="false">Q806*H806</f>
        <v>8.2304872</v>
      </c>
      <c r="S806" s="188" t="n">
        <v>0</v>
      </c>
      <c r="T806" s="189" t="n">
        <f aca="false">S806*H806</f>
        <v>0</v>
      </c>
      <c r="AR806" s="10" t="s">
        <v>244</v>
      </c>
      <c r="AT806" s="10" t="s">
        <v>137</v>
      </c>
      <c r="AU806" s="10" t="s">
        <v>81</v>
      </c>
      <c r="AY806" s="10" t="s">
        <v>134</v>
      </c>
      <c r="BE806" s="190" t="n">
        <f aca="false">IF(N806="základní",J806,0)</f>
        <v>0</v>
      </c>
      <c r="BF806" s="190" t="n">
        <f aca="false">IF(N806="snížená",J806,0)</f>
        <v>0</v>
      </c>
      <c r="BG806" s="190" t="n">
        <f aca="false">IF(N806="zákl. přenesená",J806,0)</f>
        <v>0</v>
      </c>
      <c r="BH806" s="190" t="n">
        <f aca="false">IF(N806="sníž. přenesená",J806,0)</f>
        <v>0</v>
      </c>
      <c r="BI806" s="190" t="n">
        <f aca="false">IF(N806="nulová",J806,0)</f>
        <v>0</v>
      </c>
      <c r="BJ806" s="10" t="s">
        <v>74</v>
      </c>
      <c r="BK806" s="190" t="n">
        <f aca="false">ROUND(I806*H806,2)</f>
        <v>0</v>
      </c>
      <c r="BL806" s="10" t="s">
        <v>244</v>
      </c>
      <c r="BM806" s="10" t="s">
        <v>888</v>
      </c>
    </row>
    <row r="807" s="191" customFormat="true" ht="13.5" hidden="false" customHeight="false" outlineLevel="0" collapsed="false">
      <c r="B807" s="192"/>
      <c r="D807" s="193" t="s">
        <v>144</v>
      </c>
      <c r="E807" s="194"/>
      <c r="F807" s="195" t="s">
        <v>884</v>
      </c>
      <c r="H807" s="196" t="n">
        <v>152.36</v>
      </c>
      <c r="I807" s="197"/>
      <c r="L807" s="192"/>
      <c r="M807" s="198"/>
      <c r="N807" s="199"/>
      <c r="O807" s="199"/>
      <c r="P807" s="199"/>
      <c r="Q807" s="199"/>
      <c r="R807" s="199"/>
      <c r="S807" s="199"/>
      <c r="T807" s="200"/>
      <c r="AT807" s="194" t="s">
        <v>144</v>
      </c>
      <c r="AU807" s="194" t="s">
        <v>81</v>
      </c>
      <c r="AV807" s="191" t="s">
        <v>81</v>
      </c>
      <c r="AW807" s="191" t="s">
        <v>33</v>
      </c>
      <c r="AX807" s="191" t="s">
        <v>69</v>
      </c>
      <c r="AY807" s="194" t="s">
        <v>134</v>
      </c>
    </row>
    <row r="808" s="201" customFormat="true" ht="13.5" hidden="false" customHeight="false" outlineLevel="0" collapsed="false">
      <c r="B808" s="202"/>
      <c r="D808" s="203" t="s">
        <v>144</v>
      </c>
      <c r="E808" s="204"/>
      <c r="F808" s="205" t="s">
        <v>145</v>
      </c>
      <c r="H808" s="206" t="n">
        <v>152.36</v>
      </c>
      <c r="I808" s="207"/>
      <c r="L808" s="202"/>
      <c r="M808" s="208"/>
      <c r="N808" s="209"/>
      <c r="O808" s="209"/>
      <c r="P808" s="209"/>
      <c r="Q808" s="209"/>
      <c r="R808" s="209"/>
      <c r="S808" s="209"/>
      <c r="T808" s="210"/>
      <c r="AT808" s="211" t="s">
        <v>144</v>
      </c>
      <c r="AU808" s="211" t="s">
        <v>81</v>
      </c>
      <c r="AV808" s="201" t="s">
        <v>142</v>
      </c>
      <c r="AW808" s="201" t="s">
        <v>33</v>
      </c>
      <c r="AX808" s="201" t="s">
        <v>74</v>
      </c>
      <c r="AY808" s="211" t="s">
        <v>134</v>
      </c>
    </row>
    <row r="809" s="30" customFormat="true" ht="22.5" hidden="false" customHeight="true" outlineLevel="0" collapsed="false">
      <c r="B809" s="178"/>
      <c r="C809" s="179" t="s">
        <v>889</v>
      </c>
      <c r="D809" s="179" t="s">
        <v>137</v>
      </c>
      <c r="E809" s="180" t="s">
        <v>890</v>
      </c>
      <c r="F809" s="181" t="s">
        <v>891</v>
      </c>
      <c r="G809" s="182" t="s">
        <v>538</v>
      </c>
      <c r="H809" s="183" t="n">
        <v>1</v>
      </c>
      <c r="I809" s="184"/>
      <c r="J809" s="185" t="n">
        <f aca="false">ROUND(I809*H809,2)</f>
        <v>0</v>
      </c>
      <c r="K809" s="181"/>
      <c r="L809" s="31"/>
      <c r="M809" s="186"/>
      <c r="N809" s="187" t="s">
        <v>40</v>
      </c>
      <c r="O809" s="32"/>
      <c r="P809" s="188" t="n">
        <f aca="false">O809*H809</f>
        <v>0</v>
      </c>
      <c r="Q809" s="188" t="n">
        <v>0.05402</v>
      </c>
      <c r="R809" s="188" t="n">
        <f aca="false">Q809*H809</f>
        <v>0.05402</v>
      </c>
      <c r="S809" s="188" t="n">
        <v>0</v>
      </c>
      <c r="T809" s="189" t="n">
        <f aca="false">S809*H809</f>
        <v>0</v>
      </c>
      <c r="AR809" s="10" t="s">
        <v>244</v>
      </c>
      <c r="AT809" s="10" t="s">
        <v>137</v>
      </c>
      <c r="AU809" s="10" t="s">
        <v>81</v>
      </c>
      <c r="AY809" s="10" t="s">
        <v>134</v>
      </c>
      <c r="BE809" s="190" t="n">
        <f aca="false">IF(N809="základní",J809,0)</f>
        <v>0</v>
      </c>
      <c r="BF809" s="190" t="n">
        <f aca="false">IF(N809="snížená",J809,0)</f>
        <v>0</v>
      </c>
      <c r="BG809" s="190" t="n">
        <f aca="false">IF(N809="zákl. přenesená",J809,0)</f>
        <v>0</v>
      </c>
      <c r="BH809" s="190" t="n">
        <f aca="false">IF(N809="sníž. přenesená",J809,0)</f>
        <v>0</v>
      </c>
      <c r="BI809" s="190" t="n">
        <f aca="false">IF(N809="nulová",J809,0)</f>
        <v>0</v>
      </c>
      <c r="BJ809" s="10" t="s">
        <v>74</v>
      </c>
      <c r="BK809" s="190" t="n">
        <f aca="false">ROUND(I809*H809,2)</f>
        <v>0</v>
      </c>
      <c r="BL809" s="10" t="s">
        <v>244</v>
      </c>
      <c r="BM809" s="10" t="s">
        <v>892</v>
      </c>
    </row>
    <row r="810" s="191" customFormat="true" ht="13.5" hidden="false" customHeight="false" outlineLevel="0" collapsed="false">
      <c r="B810" s="192"/>
      <c r="D810" s="193" t="s">
        <v>144</v>
      </c>
      <c r="E810" s="194"/>
      <c r="F810" s="195" t="s">
        <v>74</v>
      </c>
      <c r="H810" s="196" t="n">
        <v>1</v>
      </c>
      <c r="I810" s="197"/>
      <c r="L810" s="192"/>
      <c r="M810" s="198"/>
      <c r="N810" s="199"/>
      <c r="O810" s="199"/>
      <c r="P810" s="199"/>
      <c r="Q810" s="199"/>
      <c r="R810" s="199"/>
      <c r="S810" s="199"/>
      <c r="T810" s="200"/>
      <c r="AT810" s="194" t="s">
        <v>144</v>
      </c>
      <c r="AU810" s="194" t="s">
        <v>81</v>
      </c>
      <c r="AV810" s="191" t="s">
        <v>81</v>
      </c>
      <c r="AW810" s="191" t="s">
        <v>33</v>
      </c>
      <c r="AX810" s="191" t="s">
        <v>69</v>
      </c>
      <c r="AY810" s="194" t="s">
        <v>134</v>
      </c>
    </row>
    <row r="811" s="201" customFormat="true" ht="13.5" hidden="false" customHeight="false" outlineLevel="0" collapsed="false">
      <c r="B811" s="202"/>
      <c r="D811" s="203" t="s">
        <v>144</v>
      </c>
      <c r="E811" s="204"/>
      <c r="F811" s="205" t="s">
        <v>145</v>
      </c>
      <c r="H811" s="206" t="n">
        <v>1</v>
      </c>
      <c r="I811" s="207"/>
      <c r="L811" s="202"/>
      <c r="M811" s="208"/>
      <c r="N811" s="209"/>
      <c r="O811" s="209"/>
      <c r="P811" s="209"/>
      <c r="Q811" s="209"/>
      <c r="R811" s="209"/>
      <c r="S811" s="209"/>
      <c r="T811" s="210"/>
      <c r="AT811" s="211" t="s">
        <v>144</v>
      </c>
      <c r="AU811" s="211" t="s">
        <v>81</v>
      </c>
      <c r="AV811" s="201" t="s">
        <v>142</v>
      </c>
      <c r="AW811" s="201" t="s">
        <v>33</v>
      </c>
      <c r="AX811" s="201" t="s">
        <v>74</v>
      </c>
      <c r="AY811" s="211" t="s">
        <v>134</v>
      </c>
    </row>
    <row r="812" s="30" customFormat="true" ht="22.5" hidden="false" customHeight="true" outlineLevel="0" collapsed="false">
      <c r="B812" s="178"/>
      <c r="C812" s="179" t="s">
        <v>893</v>
      </c>
      <c r="D812" s="179" t="s">
        <v>137</v>
      </c>
      <c r="E812" s="180" t="s">
        <v>894</v>
      </c>
      <c r="F812" s="181" t="s">
        <v>895</v>
      </c>
      <c r="G812" s="182" t="s">
        <v>538</v>
      </c>
      <c r="H812" s="183" t="n">
        <v>5</v>
      </c>
      <c r="I812" s="184"/>
      <c r="J812" s="185" t="n">
        <f aca="false">ROUND(I812*H812,2)</f>
        <v>0</v>
      </c>
      <c r="K812" s="181"/>
      <c r="L812" s="31"/>
      <c r="M812" s="186"/>
      <c r="N812" s="187" t="s">
        <v>40</v>
      </c>
      <c r="O812" s="32"/>
      <c r="P812" s="188" t="n">
        <f aca="false">O812*H812</f>
        <v>0</v>
      </c>
      <c r="Q812" s="188" t="n">
        <v>0.05402</v>
      </c>
      <c r="R812" s="188" t="n">
        <f aca="false">Q812*H812</f>
        <v>0.2701</v>
      </c>
      <c r="S812" s="188" t="n">
        <v>0</v>
      </c>
      <c r="T812" s="189" t="n">
        <f aca="false">S812*H812</f>
        <v>0</v>
      </c>
      <c r="AR812" s="10" t="s">
        <v>244</v>
      </c>
      <c r="AT812" s="10" t="s">
        <v>137</v>
      </c>
      <c r="AU812" s="10" t="s">
        <v>81</v>
      </c>
      <c r="AY812" s="10" t="s">
        <v>134</v>
      </c>
      <c r="BE812" s="190" t="n">
        <f aca="false">IF(N812="základní",J812,0)</f>
        <v>0</v>
      </c>
      <c r="BF812" s="190" t="n">
        <f aca="false">IF(N812="snížená",J812,0)</f>
        <v>0</v>
      </c>
      <c r="BG812" s="190" t="n">
        <f aca="false">IF(N812="zákl. přenesená",J812,0)</f>
        <v>0</v>
      </c>
      <c r="BH812" s="190" t="n">
        <f aca="false">IF(N812="sníž. přenesená",J812,0)</f>
        <v>0</v>
      </c>
      <c r="BI812" s="190" t="n">
        <f aca="false">IF(N812="nulová",J812,0)</f>
        <v>0</v>
      </c>
      <c r="BJ812" s="10" t="s">
        <v>74</v>
      </c>
      <c r="BK812" s="190" t="n">
        <f aca="false">ROUND(I812*H812,2)</f>
        <v>0</v>
      </c>
      <c r="BL812" s="10" t="s">
        <v>244</v>
      </c>
      <c r="BM812" s="10" t="s">
        <v>896</v>
      </c>
    </row>
    <row r="813" s="191" customFormat="true" ht="13.5" hidden="false" customHeight="false" outlineLevel="0" collapsed="false">
      <c r="B813" s="192"/>
      <c r="D813" s="193" t="s">
        <v>144</v>
      </c>
      <c r="E813" s="194"/>
      <c r="F813" s="195" t="s">
        <v>160</v>
      </c>
      <c r="H813" s="196" t="n">
        <v>5</v>
      </c>
      <c r="I813" s="197"/>
      <c r="L813" s="192"/>
      <c r="M813" s="198"/>
      <c r="N813" s="199"/>
      <c r="O813" s="199"/>
      <c r="P813" s="199"/>
      <c r="Q813" s="199"/>
      <c r="R813" s="199"/>
      <c r="S813" s="199"/>
      <c r="T813" s="200"/>
      <c r="AT813" s="194" t="s">
        <v>144</v>
      </c>
      <c r="AU813" s="194" t="s">
        <v>81</v>
      </c>
      <c r="AV813" s="191" t="s">
        <v>81</v>
      </c>
      <c r="AW813" s="191" t="s">
        <v>33</v>
      </c>
      <c r="AX813" s="191" t="s">
        <v>69</v>
      </c>
      <c r="AY813" s="194" t="s">
        <v>134</v>
      </c>
    </row>
    <row r="814" s="201" customFormat="true" ht="13.5" hidden="false" customHeight="false" outlineLevel="0" collapsed="false">
      <c r="B814" s="202"/>
      <c r="D814" s="203" t="s">
        <v>144</v>
      </c>
      <c r="E814" s="204"/>
      <c r="F814" s="205" t="s">
        <v>145</v>
      </c>
      <c r="H814" s="206" t="n">
        <v>5</v>
      </c>
      <c r="I814" s="207"/>
      <c r="L814" s="202"/>
      <c r="M814" s="208"/>
      <c r="N814" s="209"/>
      <c r="O814" s="209"/>
      <c r="P814" s="209"/>
      <c r="Q814" s="209"/>
      <c r="R814" s="209"/>
      <c r="S814" s="209"/>
      <c r="T814" s="210"/>
      <c r="AT814" s="211" t="s">
        <v>144</v>
      </c>
      <c r="AU814" s="211" t="s">
        <v>81</v>
      </c>
      <c r="AV814" s="201" t="s">
        <v>142</v>
      </c>
      <c r="AW814" s="201" t="s">
        <v>33</v>
      </c>
      <c r="AX814" s="201" t="s">
        <v>74</v>
      </c>
      <c r="AY814" s="211" t="s">
        <v>134</v>
      </c>
    </row>
    <row r="815" s="30" customFormat="true" ht="22.5" hidden="false" customHeight="true" outlineLevel="0" collapsed="false">
      <c r="B815" s="178"/>
      <c r="C815" s="179" t="s">
        <v>897</v>
      </c>
      <c r="D815" s="179" t="s">
        <v>137</v>
      </c>
      <c r="E815" s="180" t="s">
        <v>898</v>
      </c>
      <c r="F815" s="181" t="s">
        <v>899</v>
      </c>
      <c r="G815" s="182" t="s">
        <v>538</v>
      </c>
      <c r="H815" s="183" t="n">
        <v>2</v>
      </c>
      <c r="I815" s="184"/>
      <c r="J815" s="185" t="n">
        <f aca="false">ROUND(I815*H815,2)</f>
        <v>0</v>
      </c>
      <c r="K815" s="181"/>
      <c r="L815" s="31"/>
      <c r="M815" s="186"/>
      <c r="N815" s="187" t="s">
        <v>40</v>
      </c>
      <c r="O815" s="32"/>
      <c r="P815" s="188" t="n">
        <f aca="false">O815*H815</f>
        <v>0</v>
      </c>
      <c r="Q815" s="188" t="n">
        <v>0.05402</v>
      </c>
      <c r="R815" s="188" t="n">
        <f aca="false">Q815*H815</f>
        <v>0.10804</v>
      </c>
      <c r="S815" s="188" t="n">
        <v>0</v>
      </c>
      <c r="T815" s="189" t="n">
        <f aca="false">S815*H815</f>
        <v>0</v>
      </c>
      <c r="AR815" s="10" t="s">
        <v>244</v>
      </c>
      <c r="AT815" s="10" t="s">
        <v>137</v>
      </c>
      <c r="AU815" s="10" t="s">
        <v>81</v>
      </c>
      <c r="AY815" s="10" t="s">
        <v>134</v>
      </c>
      <c r="BE815" s="190" t="n">
        <f aca="false">IF(N815="základní",J815,0)</f>
        <v>0</v>
      </c>
      <c r="BF815" s="190" t="n">
        <f aca="false">IF(N815="snížená",J815,0)</f>
        <v>0</v>
      </c>
      <c r="BG815" s="190" t="n">
        <f aca="false">IF(N815="zákl. přenesená",J815,0)</f>
        <v>0</v>
      </c>
      <c r="BH815" s="190" t="n">
        <f aca="false">IF(N815="sníž. přenesená",J815,0)</f>
        <v>0</v>
      </c>
      <c r="BI815" s="190" t="n">
        <f aca="false">IF(N815="nulová",J815,0)</f>
        <v>0</v>
      </c>
      <c r="BJ815" s="10" t="s">
        <v>74</v>
      </c>
      <c r="BK815" s="190" t="n">
        <f aca="false">ROUND(I815*H815,2)</f>
        <v>0</v>
      </c>
      <c r="BL815" s="10" t="s">
        <v>244</v>
      </c>
      <c r="BM815" s="10" t="s">
        <v>900</v>
      </c>
    </row>
    <row r="816" s="191" customFormat="true" ht="13.5" hidden="false" customHeight="false" outlineLevel="0" collapsed="false">
      <c r="B816" s="192"/>
      <c r="D816" s="193" t="s">
        <v>144</v>
      </c>
      <c r="E816" s="194"/>
      <c r="F816" s="195" t="s">
        <v>81</v>
      </c>
      <c r="H816" s="196" t="n">
        <v>2</v>
      </c>
      <c r="I816" s="197"/>
      <c r="L816" s="192"/>
      <c r="M816" s="198"/>
      <c r="N816" s="199"/>
      <c r="O816" s="199"/>
      <c r="P816" s="199"/>
      <c r="Q816" s="199"/>
      <c r="R816" s="199"/>
      <c r="S816" s="199"/>
      <c r="T816" s="200"/>
      <c r="AT816" s="194" t="s">
        <v>144</v>
      </c>
      <c r="AU816" s="194" t="s">
        <v>81</v>
      </c>
      <c r="AV816" s="191" t="s">
        <v>81</v>
      </c>
      <c r="AW816" s="191" t="s">
        <v>33</v>
      </c>
      <c r="AX816" s="191" t="s">
        <v>69</v>
      </c>
      <c r="AY816" s="194" t="s">
        <v>134</v>
      </c>
    </row>
    <row r="817" s="201" customFormat="true" ht="13.5" hidden="false" customHeight="false" outlineLevel="0" collapsed="false">
      <c r="B817" s="202"/>
      <c r="D817" s="203" t="s">
        <v>144</v>
      </c>
      <c r="E817" s="204"/>
      <c r="F817" s="205" t="s">
        <v>145</v>
      </c>
      <c r="H817" s="206" t="n">
        <v>2</v>
      </c>
      <c r="I817" s="207"/>
      <c r="L817" s="202"/>
      <c r="M817" s="208"/>
      <c r="N817" s="209"/>
      <c r="O817" s="209"/>
      <c r="P817" s="209"/>
      <c r="Q817" s="209"/>
      <c r="R817" s="209"/>
      <c r="S817" s="209"/>
      <c r="T817" s="210"/>
      <c r="AT817" s="211" t="s">
        <v>144</v>
      </c>
      <c r="AU817" s="211" t="s">
        <v>81</v>
      </c>
      <c r="AV817" s="201" t="s">
        <v>142</v>
      </c>
      <c r="AW817" s="201" t="s">
        <v>33</v>
      </c>
      <c r="AX817" s="201" t="s">
        <v>74</v>
      </c>
      <c r="AY817" s="211" t="s">
        <v>134</v>
      </c>
    </row>
    <row r="818" s="30" customFormat="true" ht="31.5" hidden="false" customHeight="true" outlineLevel="0" collapsed="false">
      <c r="B818" s="178"/>
      <c r="C818" s="179" t="s">
        <v>901</v>
      </c>
      <c r="D818" s="179" t="s">
        <v>137</v>
      </c>
      <c r="E818" s="180" t="s">
        <v>902</v>
      </c>
      <c r="F818" s="181" t="s">
        <v>903</v>
      </c>
      <c r="G818" s="182" t="s">
        <v>151</v>
      </c>
      <c r="H818" s="183" t="n">
        <v>2.696</v>
      </c>
      <c r="I818" s="184"/>
      <c r="J818" s="185" t="n">
        <f aca="false">ROUND(I818*H818,2)</f>
        <v>0</v>
      </c>
      <c r="K818" s="181" t="s">
        <v>141</v>
      </c>
      <c r="L818" s="31"/>
      <c r="M818" s="186"/>
      <c r="N818" s="187" t="s">
        <v>40</v>
      </c>
      <c r="O818" s="32"/>
      <c r="P818" s="188" t="n">
        <f aca="false">O818*H818</f>
        <v>0</v>
      </c>
      <c r="Q818" s="188" t="n">
        <v>0.0478</v>
      </c>
      <c r="R818" s="188" t="n">
        <f aca="false">Q818*H818</f>
        <v>0.1288688</v>
      </c>
      <c r="S818" s="188" t="n">
        <v>0</v>
      </c>
      <c r="T818" s="189" t="n">
        <f aca="false">S818*H818</f>
        <v>0</v>
      </c>
      <c r="AR818" s="10" t="s">
        <v>244</v>
      </c>
      <c r="AT818" s="10" t="s">
        <v>137</v>
      </c>
      <c r="AU818" s="10" t="s">
        <v>81</v>
      </c>
      <c r="AY818" s="10" t="s">
        <v>134</v>
      </c>
      <c r="BE818" s="190" t="n">
        <f aca="false">IF(N818="základní",J818,0)</f>
        <v>0</v>
      </c>
      <c r="BF818" s="190" t="n">
        <f aca="false">IF(N818="snížená",J818,0)</f>
        <v>0</v>
      </c>
      <c r="BG818" s="190" t="n">
        <f aca="false">IF(N818="zákl. přenesená",J818,0)</f>
        <v>0</v>
      </c>
      <c r="BH818" s="190" t="n">
        <f aca="false">IF(N818="sníž. přenesená",J818,0)</f>
        <v>0</v>
      </c>
      <c r="BI818" s="190" t="n">
        <f aca="false">IF(N818="nulová",J818,0)</f>
        <v>0</v>
      </c>
      <c r="BJ818" s="10" t="s">
        <v>74</v>
      </c>
      <c r="BK818" s="190" t="n">
        <f aca="false">ROUND(I818*H818,2)</f>
        <v>0</v>
      </c>
      <c r="BL818" s="10" t="s">
        <v>244</v>
      </c>
      <c r="BM818" s="10" t="s">
        <v>904</v>
      </c>
    </row>
    <row r="819" s="214" customFormat="true" ht="13.5" hidden="false" customHeight="false" outlineLevel="0" collapsed="false">
      <c r="B819" s="215"/>
      <c r="D819" s="193" t="s">
        <v>144</v>
      </c>
      <c r="E819" s="216"/>
      <c r="F819" s="217" t="s">
        <v>905</v>
      </c>
      <c r="H819" s="216"/>
      <c r="I819" s="218"/>
      <c r="L819" s="215"/>
      <c r="M819" s="219"/>
      <c r="N819" s="220"/>
      <c r="O819" s="220"/>
      <c r="P819" s="220"/>
      <c r="Q819" s="220"/>
      <c r="R819" s="220"/>
      <c r="S819" s="220"/>
      <c r="T819" s="221"/>
      <c r="AT819" s="216" t="s">
        <v>144</v>
      </c>
      <c r="AU819" s="216" t="s">
        <v>81</v>
      </c>
      <c r="AV819" s="214" t="s">
        <v>74</v>
      </c>
      <c r="AW819" s="214" t="s">
        <v>33</v>
      </c>
      <c r="AX819" s="214" t="s">
        <v>69</v>
      </c>
      <c r="AY819" s="216" t="s">
        <v>134</v>
      </c>
    </row>
    <row r="820" s="191" customFormat="true" ht="13.5" hidden="false" customHeight="false" outlineLevel="0" collapsed="false">
      <c r="B820" s="192"/>
      <c r="D820" s="193" t="s">
        <v>144</v>
      </c>
      <c r="E820" s="194"/>
      <c r="F820" s="195" t="s">
        <v>684</v>
      </c>
      <c r="H820" s="196" t="n">
        <v>2.696</v>
      </c>
      <c r="I820" s="197"/>
      <c r="L820" s="192"/>
      <c r="M820" s="198"/>
      <c r="N820" s="199"/>
      <c r="O820" s="199"/>
      <c r="P820" s="199"/>
      <c r="Q820" s="199"/>
      <c r="R820" s="199"/>
      <c r="S820" s="199"/>
      <c r="T820" s="200"/>
      <c r="AT820" s="194" t="s">
        <v>144</v>
      </c>
      <c r="AU820" s="194" t="s">
        <v>81</v>
      </c>
      <c r="AV820" s="191" t="s">
        <v>81</v>
      </c>
      <c r="AW820" s="191" t="s">
        <v>33</v>
      </c>
      <c r="AX820" s="191" t="s">
        <v>69</v>
      </c>
      <c r="AY820" s="194" t="s">
        <v>134</v>
      </c>
    </row>
    <row r="821" s="201" customFormat="true" ht="13.5" hidden="false" customHeight="false" outlineLevel="0" collapsed="false">
      <c r="B821" s="202"/>
      <c r="D821" s="203" t="s">
        <v>144</v>
      </c>
      <c r="E821" s="204"/>
      <c r="F821" s="205" t="s">
        <v>145</v>
      </c>
      <c r="H821" s="206" t="n">
        <v>2.696</v>
      </c>
      <c r="I821" s="207"/>
      <c r="L821" s="202"/>
      <c r="M821" s="208"/>
      <c r="N821" s="209"/>
      <c r="O821" s="209"/>
      <c r="P821" s="209"/>
      <c r="Q821" s="209"/>
      <c r="R821" s="209"/>
      <c r="S821" s="209"/>
      <c r="T821" s="210"/>
      <c r="AT821" s="211" t="s">
        <v>144</v>
      </c>
      <c r="AU821" s="211" t="s">
        <v>81</v>
      </c>
      <c r="AV821" s="201" t="s">
        <v>142</v>
      </c>
      <c r="AW821" s="201" t="s">
        <v>33</v>
      </c>
      <c r="AX821" s="201" t="s">
        <v>74</v>
      </c>
      <c r="AY821" s="211" t="s">
        <v>134</v>
      </c>
    </row>
    <row r="822" s="30" customFormat="true" ht="22.5" hidden="false" customHeight="true" outlineLevel="0" collapsed="false">
      <c r="B822" s="178"/>
      <c r="C822" s="179" t="s">
        <v>906</v>
      </c>
      <c r="D822" s="179" t="s">
        <v>137</v>
      </c>
      <c r="E822" s="180" t="s">
        <v>907</v>
      </c>
      <c r="F822" s="181" t="s">
        <v>908</v>
      </c>
      <c r="G822" s="182" t="s">
        <v>151</v>
      </c>
      <c r="H822" s="183" t="n">
        <v>15.408</v>
      </c>
      <c r="I822" s="184"/>
      <c r="J822" s="185" t="n">
        <f aca="false">ROUND(I822*H822,2)</f>
        <v>0</v>
      </c>
      <c r="K822" s="181" t="s">
        <v>141</v>
      </c>
      <c r="L822" s="31"/>
      <c r="M822" s="186"/>
      <c r="N822" s="187" t="s">
        <v>40</v>
      </c>
      <c r="O822" s="32"/>
      <c r="P822" s="188" t="n">
        <f aca="false">O822*H822</f>
        <v>0</v>
      </c>
      <c r="Q822" s="188" t="n">
        <v>0.01851</v>
      </c>
      <c r="R822" s="188" t="n">
        <f aca="false">Q822*H822</f>
        <v>0.28520208</v>
      </c>
      <c r="S822" s="188" t="n">
        <v>0</v>
      </c>
      <c r="T822" s="189" t="n">
        <f aca="false">S822*H822</f>
        <v>0</v>
      </c>
      <c r="AR822" s="10" t="s">
        <v>244</v>
      </c>
      <c r="AT822" s="10" t="s">
        <v>137</v>
      </c>
      <c r="AU822" s="10" t="s">
        <v>81</v>
      </c>
      <c r="AY822" s="10" t="s">
        <v>134</v>
      </c>
      <c r="BE822" s="190" t="n">
        <f aca="false">IF(N822="základní",J822,0)</f>
        <v>0</v>
      </c>
      <c r="BF822" s="190" t="n">
        <f aca="false">IF(N822="snížená",J822,0)</f>
        <v>0</v>
      </c>
      <c r="BG822" s="190" t="n">
        <f aca="false">IF(N822="zákl. přenesená",J822,0)</f>
        <v>0</v>
      </c>
      <c r="BH822" s="190" t="n">
        <f aca="false">IF(N822="sníž. přenesená",J822,0)</f>
        <v>0</v>
      </c>
      <c r="BI822" s="190" t="n">
        <f aca="false">IF(N822="nulová",J822,0)</f>
        <v>0</v>
      </c>
      <c r="BJ822" s="10" t="s">
        <v>74</v>
      </c>
      <c r="BK822" s="190" t="n">
        <f aca="false">ROUND(I822*H822,2)</f>
        <v>0</v>
      </c>
      <c r="BL822" s="10" t="s">
        <v>244</v>
      </c>
      <c r="BM822" s="10" t="s">
        <v>909</v>
      </c>
    </row>
    <row r="823" s="214" customFormat="true" ht="13.5" hidden="false" customHeight="false" outlineLevel="0" collapsed="false">
      <c r="B823" s="215"/>
      <c r="D823" s="193" t="s">
        <v>144</v>
      </c>
      <c r="E823" s="216"/>
      <c r="F823" s="217" t="s">
        <v>910</v>
      </c>
      <c r="H823" s="216"/>
      <c r="I823" s="218"/>
      <c r="L823" s="215"/>
      <c r="M823" s="219"/>
      <c r="N823" s="220"/>
      <c r="O823" s="220"/>
      <c r="P823" s="220"/>
      <c r="Q823" s="220"/>
      <c r="R823" s="220"/>
      <c r="S823" s="220"/>
      <c r="T823" s="221"/>
      <c r="AT823" s="216" t="s">
        <v>144</v>
      </c>
      <c r="AU823" s="216" t="s">
        <v>81</v>
      </c>
      <c r="AV823" s="214" t="s">
        <v>74</v>
      </c>
      <c r="AW823" s="214" t="s">
        <v>33</v>
      </c>
      <c r="AX823" s="214" t="s">
        <v>69</v>
      </c>
      <c r="AY823" s="216" t="s">
        <v>134</v>
      </c>
    </row>
    <row r="824" s="191" customFormat="true" ht="13.5" hidden="false" customHeight="false" outlineLevel="0" collapsed="false">
      <c r="B824" s="192"/>
      <c r="D824" s="193" t="s">
        <v>144</v>
      </c>
      <c r="E824" s="194"/>
      <c r="F824" s="195" t="s">
        <v>911</v>
      </c>
      <c r="H824" s="196" t="n">
        <v>2.975</v>
      </c>
      <c r="I824" s="197"/>
      <c r="L824" s="192"/>
      <c r="M824" s="198"/>
      <c r="N824" s="199"/>
      <c r="O824" s="199"/>
      <c r="P824" s="199"/>
      <c r="Q824" s="199"/>
      <c r="R824" s="199"/>
      <c r="S824" s="199"/>
      <c r="T824" s="200"/>
      <c r="AT824" s="194" t="s">
        <v>144</v>
      </c>
      <c r="AU824" s="194" t="s">
        <v>81</v>
      </c>
      <c r="AV824" s="191" t="s">
        <v>81</v>
      </c>
      <c r="AW824" s="191" t="s">
        <v>33</v>
      </c>
      <c r="AX824" s="191" t="s">
        <v>69</v>
      </c>
      <c r="AY824" s="194" t="s">
        <v>134</v>
      </c>
    </row>
    <row r="825" s="191" customFormat="true" ht="13.5" hidden="false" customHeight="false" outlineLevel="0" collapsed="false">
      <c r="B825" s="192"/>
      <c r="D825" s="193" t="s">
        <v>144</v>
      </c>
      <c r="E825" s="194"/>
      <c r="F825" s="195" t="s">
        <v>912</v>
      </c>
      <c r="H825" s="196" t="n">
        <v>1.44</v>
      </c>
      <c r="I825" s="197"/>
      <c r="L825" s="192"/>
      <c r="M825" s="198"/>
      <c r="N825" s="199"/>
      <c r="O825" s="199"/>
      <c r="P825" s="199"/>
      <c r="Q825" s="199"/>
      <c r="R825" s="199"/>
      <c r="S825" s="199"/>
      <c r="T825" s="200"/>
      <c r="AT825" s="194" t="s">
        <v>144</v>
      </c>
      <c r="AU825" s="194" t="s">
        <v>81</v>
      </c>
      <c r="AV825" s="191" t="s">
        <v>81</v>
      </c>
      <c r="AW825" s="191" t="s">
        <v>33</v>
      </c>
      <c r="AX825" s="191" t="s">
        <v>69</v>
      </c>
      <c r="AY825" s="194" t="s">
        <v>134</v>
      </c>
    </row>
    <row r="826" s="191" customFormat="true" ht="13.5" hidden="false" customHeight="false" outlineLevel="0" collapsed="false">
      <c r="B826" s="192"/>
      <c r="D826" s="193" t="s">
        <v>144</v>
      </c>
      <c r="E826" s="194"/>
      <c r="F826" s="195" t="s">
        <v>913</v>
      </c>
      <c r="H826" s="196" t="n">
        <v>1.75</v>
      </c>
      <c r="I826" s="197"/>
      <c r="L826" s="192"/>
      <c r="M826" s="198"/>
      <c r="N826" s="199"/>
      <c r="O826" s="199"/>
      <c r="P826" s="199"/>
      <c r="Q826" s="199"/>
      <c r="R826" s="199"/>
      <c r="S826" s="199"/>
      <c r="T826" s="200"/>
      <c r="AT826" s="194" t="s">
        <v>144</v>
      </c>
      <c r="AU826" s="194" t="s">
        <v>81</v>
      </c>
      <c r="AV826" s="191" t="s">
        <v>81</v>
      </c>
      <c r="AW826" s="191" t="s">
        <v>33</v>
      </c>
      <c r="AX826" s="191" t="s">
        <v>69</v>
      </c>
      <c r="AY826" s="194" t="s">
        <v>134</v>
      </c>
    </row>
    <row r="827" s="191" customFormat="true" ht="13.5" hidden="false" customHeight="false" outlineLevel="0" collapsed="false">
      <c r="B827" s="192"/>
      <c r="D827" s="193" t="s">
        <v>144</v>
      </c>
      <c r="E827" s="194"/>
      <c r="F827" s="195" t="s">
        <v>914</v>
      </c>
      <c r="H827" s="196" t="n">
        <v>1.8</v>
      </c>
      <c r="I827" s="197"/>
      <c r="L827" s="192"/>
      <c r="M827" s="198"/>
      <c r="N827" s="199"/>
      <c r="O827" s="199"/>
      <c r="P827" s="199"/>
      <c r="Q827" s="199"/>
      <c r="R827" s="199"/>
      <c r="S827" s="199"/>
      <c r="T827" s="200"/>
      <c r="AT827" s="194" t="s">
        <v>144</v>
      </c>
      <c r="AU827" s="194" t="s">
        <v>81</v>
      </c>
      <c r="AV827" s="191" t="s">
        <v>81</v>
      </c>
      <c r="AW827" s="191" t="s">
        <v>33</v>
      </c>
      <c r="AX827" s="191" t="s">
        <v>69</v>
      </c>
      <c r="AY827" s="194" t="s">
        <v>134</v>
      </c>
    </row>
    <row r="828" s="191" customFormat="true" ht="13.5" hidden="false" customHeight="false" outlineLevel="0" collapsed="false">
      <c r="B828" s="192"/>
      <c r="D828" s="193" t="s">
        <v>144</v>
      </c>
      <c r="E828" s="194"/>
      <c r="F828" s="195" t="s">
        <v>915</v>
      </c>
      <c r="H828" s="196" t="n">
        <v>1.51</v>
      </c>
      <c r="I828" s="197"/>
      <c r="L828" s="192"/>
      <c r="M828" s="198"/>
      <c r="N828" s="199"/>
      <c r="O828" s="199"/>
      <c r="P828" s="199"/>
      <c r="Q828" s="199"/>
      <c r="R828" s="199"/>
      <c r="S828" s="199"/>
      <c r="T828" s="200"/>
      <c r="AT828" s="194" t="s">
        <v>144</v>
      </c>
      <c r="AU828" s="194" t="s">
        <v>81</v>
      </c>
      <c r="AV828" s="191" t="s">
        <v>81</v>
      </c>
      <c r="AW828" s="191" t="s">
        <v>33</v>
      </c>
      <c r="AX828" s="191" t="s">
        <v>69</v>
      </c>
      <c r="AY828" s="194" t="s">
        <v>134</v>
      </c>
    </row>
    <row r="829" s="191" customFormat="true" ht="13.5" hidden="false" customHeight="false" outlineLevel="0" collapsed="false">
      <c r="B829" s="192"/>
      <c r="D829" s="193" t="s">
        <v>144</v>
      </c>
      <c r="E829" s="194"/>
      <c r="F829" s="195" t="s">
        <v>916</v>
      </c>
      <c r="H829" s="196" t="n">
        <v>1.848</v>
      </c>
      <c r="I829" s="197"/>
      <c r="L829" s="192"/>
      <c r="M829" s="198"/>
      <c r="N829" s="199"/>
      <c r="O829" s="199"/>
      <c r="P829" s="199"/>
      <c r="Q829" s="199"/>
      <c r="R829" s="199"/>
      <c r="S829" s="199"/>
      <c r="T829" s="200"/>
      <c r="AT829" s="194" t="s">
        <v>144</v>
      </c>
      <c r="AU829" s="194" t="s">
        <v>81</v>
      </c>
      <c r="AV829" s="191" t="s">
        <v>81</v>
      </c>
      <c r="AW829" s="191" t="s">
        <v>33</v>
      </c>
      <c r="AX829" s="191" t="s">
        <v>69</v>
      </c>
      <c r="AY829" s="194" t="s">
        <v>134</v>
      </c>
    </row>
    <row r="830" s="214" customFormat="true" ht="13.5" hidden="false" customHeight="false" outlineLevel="0" collapsed="false">
      <c r="B830" s="215"/>
      <c r="D830" s="193" t="s">
        <v>144</v>
      </c>
      <c r="E830" s="216"/>
      <c r="F830" s="217" t="s">
        <v>917</v>
      </c>
      <c r="H830" s="216"/>
      <c r="I830" s="218"/>
      <c r="L830" s="215"/>
      <c r="M830" s="219"/>
      <c r="N830" s="220"/>
      <c r="O830" s="220"/>
      <c r="P830" s="220"/>
      <c r="Q830" s="220"/>
      <c r="R830" s="220"/>
      <c r="S830" s="220"/>
      <c r="T830" s="221"/>
      <c r="AT830" s="216" t="s">
        <v>144</v>
      </c>
      <c r="AU830" s="216" t="s">
        <v>81</v>
      </c>
      <c r="AV830" s="214" t="s">
        <v>74</v>
      </c>
      <c r="AW830" s="214" t="s">
        <v>33</v>
      </c>
      <c r="AX830" s="214" t="s">
        <v>69</v>
      </c>
      <c r="AY830" s="216" t="s">
        <v>134</v>
      </c>
    </row>
    <row r="831" s="191" customFormat="true" ht="13.5" hidden="false" customHeight="false" outlineLevel="0" collapsed="false">
      <c r="B831" s="192"/>
      <c r="D831" s="193" t="s">
        <v>144</v>
      </c>
      <c r="E831" s="194"/>
      <c r="F831" s="195" t="s">
        <v>918</v>
      </c>
      <c r="H831" s="196" t="n">
        <v>2.38</v>
      </c>
      <c r="I831" s="197"/>
      <c r="L831" s="192"/>
      <c r="M831" s="198"/>
      <c r="N831" s="199"/>
      <c r="O831" s="199"/>
      <c r="P831" s="199"/>
      <c r="Q831" s="199"/>
      <c r="R831" s="199"/>
      <c r="S831" s="199"/>
      <c r="T831" s="200"/>
      <c r="AT831" s="194" t="s">
        <v>144</v>
      </c>
      <c r="AU831" s="194" t="s">
        <v>81</v>
      </c>
      <c r="AV831" s="191" t="s">
        <v>81</v>
      </c>
      <c r="AW831" s="191" t="s">
        <v>33</v>
      </c>
      <c r="AX831" s="191" t="s">
        <v>69</v>
      </c>
      <c r="AY831" s="194" t="s">
        <v>134</v>
      </c>
    </row>
    <row r="832" s="214" customFormat="true" ht="13.5" hidden="false" customHeight="false" outlineLevel="0" collapsed="false">
      <c r="B832" s="215"/>
      <c r="D832" s="193" t="s">
        <v>144</v>
      </c>
      <c r="E832" s="216"/>
      <c r="F832" s="217" t="s">
        <v>919</v>
      </c>
      <c r="H832" s="216"/>
      <c r="I832" s="218"/>
      <c r="L832" s="215"/>
      <c r="M832" s="219"/>
      <c r="N832" s="220"/>
      <c r="O832" s="220"/>
      <c r="P832" s="220"/>
      <c r="Q832" s="220"/>
      <c r="R832" s="220"/>
      <c r="S832" s="220"/>
      <c r="T832" s="221"/>
      <c r="AT832" s="216" t="s">
        <v>144</v>
      </c>
      <c r="AU832" s="216" t="s">
        <v>81</v>
      </c>
      <c r="AV832" s="214" t="s">
        <v>74</v>
      </c>
      <c r="AW832" s="214" t="s">
        <v>33</v>
      </c>
      <c r="AX832" s="214" t="s">
        <v>69</v>
      </c>
      <c r="AY832" s="216" t="s">
        <v>134</v>
      </c>
    </row>
    <row r="833" s="191" customFormat="true" ht="13.5" hidden="false" customHeight="false" outlineLevel="0" collapsed="false">
      <c r="B833" s="192"/>
      <c r="D833" s="193" t="s">
        <v>144</v>
      </c>
      <c r="E833" s="194"/>
      <c r="F833" s="195" t="s">
        <v>920</v>
      </c>
      <c r="H833" s="196" t="n">
        <v>1.705</v>
      </c>
      <c r="I833" s="197"/>
      <c r="L833" s="192"/>
      <c r="M833" s="198"/>
      <c r="N833" s="199"/>
      <c r="O833" s="199"/>
      <c r="P833" s="199"/>
      <c r="Q833" s="199"/>
      <c r="R833" s="199"/>
      <c r="S833" s="199"/>
      <c r="T833" s="200"/>
      <c r="AT833" s="194" t="s">
        <v>144</v>
      </c>
      <c r="AU833" s="194" t="s">
        <v>81</v>
      </c>
      <c r="AV833" s="191" t="s">
        <v>81</v>
      </c>
      <c r="AW833" s="191" t="s">
        <v>33</v>
      </c>
      <c r="AX833" s="191" t="s">
        <v>69</v>
      </c>
      <c r="AY833" s="194" t="s">
        <v>134</v>
      </c>
    </row>
    <row r="834" s="201" customFormat="true" ht="13.5" hidden="false" customHeight="false" outlineLevel="0" collapsed="false">
      <c r="B834" s="202"/>
      <c r="D834" s="203" t="s">
        <v>144</v>
      </c>
      <c r="E834" s="204"/>
      <c r="F834" s="205" t="s">
        <v>145</v>
      </c>
      <c r="H834" s="206" t="n">
        <v>15.408</v>
      </c>
      <c r="I834" s="207"/>
      <c r="L834" s="202"/>
      <c r="M834" s="208"/>
      <c r="N834" s="209"/>
      <c r="O834" s="209"/>
      <c r="P834" s="209"/>
      <c r="Q834" s="209"/>
      <c r="R834" s="209"/>
      <c r="S834" s="209"/>
      <c r="T834" s="210"/>
      <c r="AT834" s="211" t="s">
        <v>144</v>
      </c>
      <c r="AU834" s="211" t="s">
        <v>81</v>
      </c>
      <c r="AV834" s="201" t="s">
        <v>142</v>
      </c>
      <c r="AW834" s="201" t="s">
        <v>33</v>
      </c>
      <c r="AX834" s="201" t="s">
        <v>74</v>
      </c>
      <c r="AY834" s="211" t="s">
        <v>134</v>
      </c>
    </row>
    <row r="835" s="30" customFormat="true" ht="22.5" hidden="false" customHeight="true" outlineLevel="0" collapsed="false">
      <c r="B835" s="178"/>
      <c r="C835" s="179" t="s">
        <v>921</v>
      </c>
      <c r="D835" s="179" t="s">
        <v>137</v>
      </c>
      <c r="E835" s="180" t="s">
        <v>922</v>
      </c>
      <c r="F835" s="181" t="s">
        <v>923</v>
      </c>
      <c r="G835" s="182" t="s">
        <v>151</v>
      </c>
      <c r="H835" s="183" t="n">
        <v>69.798</v>
      </c>
      <c r="I835" s="184"/>
      <c r="J835" s="185" t="n">
        <f aca="false">ROUND(I835*H835,2)</f>
        <v>0</v>
      </c>
      <c r="K835" s="181" t="s">
        <v>141</v>
      </c>
      <c r="L835" s="31"/>
      <c r="M835" s="186"/>
      <c r="N835" s="187" t="s">
        <v>40</v>
      </c>
      <c r="O835" s="32"/>
      <c r="P835" s="188" t="n">
        <f aca="false">O835*H835</f>
        <v>0</v>
      </c>
      <c r="Q835" s="188" t="n">
        <v>0.01453</v>
      </c>
      <c r="R835" s="188" t="n">
        <f aca="false">Q835*H835</f>
        <v>1.01416494</v>
      </c>
      <c r="S835" s="188" t="n">
        <v>0</v>
      </c>
      <c r="T835" s="189" t="n">
        <f aca="false">S835*H835</f>
        <v>0</v>
      </c>
      <c r="AR835" s="10" t="s">
        <v>244</v>
      </c>
      <c r="AT835" s="10" t="s">
        <v>137</v>
      </c>
      <c r="AU835" s="10" t="s">
        <v>81</v>
      </c>
      <c r="AY835" s="10" t="s">
        <v>134</v>
      </c>
      <c r="BE835" s="190" t="n">
        <f aca="false">IF(N835="základní",J835,0)</f>
        <v>0</v>
      </c>
      <c r="BF835" s="190" t="n">
        <f aca="false">IF(N835="snížená",J835,0)</f>
        <v>0</v>
      </c>
      <c r="BG835" s="190" t="n">
        <f aca="false">IF(N835="zákl. přenesená",J835,0)</f>
        <v>0</v>
      </c>
      <c r="BH835" s="190" t="n">
        <f aca="false">IF(N835="sníž. přenesená",J835,0)</f>
        <v>0</v>
      </c>
      <c r="BI835" s="190" t="n">
        <f aca="false">IF(N835="nulová",J835,0)</f>
        <v>0</v>
      </c>
      <c r="BJ835" s="10" t="s">
        <v>74</v>
      </c>
      <c r="BK835" s="190" t="n">
        <f aca="false">ROUND(I835*H835,2)</f>
        <v>0</v>
      </c>
      <c r="BL835" s="10" t="s">
        <v>244</v>
      </c>
      <c r="BM835" s="10" t="s">
        <v>924</v>
      </c>
    </row>
    <row r="836" s="191" customFormat="true" ht="13.5" hidden="false" customHeight="false" outlineLevel="0" collapsed="false">
      <c r="B836" s="192"/>
      <c r="D836" s="193" t="s">
        <v>144</v>
      </c>
      <c r="E836" s="194"/>
      <c r="F836" s="195" t="s">
        <v>925</v>
      </c>
      <c r="H836" s="196" t="n">
        <v>35.34</v>
      </c>
      <c r="I836" s="197"/>
      <c r="L836" s="192"/>
      <c r="M836" s="198"/>
      <c r="N836" s="199"/>
      <c r="O836" s="199"/>
      <c r="P836" s="199"/>
      <c r="Q836" s="199"/>
      <c r="R836" s="199"/>
      <c r="S836" s="199"/>
      <c r="T836" s="200"/>
      <c r="AT836" s="194" t="s">
        <v>144</v>
      </c>
      <c r="AU836" s="194" t="s">
        <v>81</v>
      </c>
      <c r="AV836" s="191" t="s">
        <v>81</v>
      </c>
      <c r="AW836" s="191" t="s">
        <v>33</v>
      </c>
      <c r="AX836" s="191" t="s">
        <v>69</v>
      </c>
      <c r="AY836" s="194" t="s">
        <v>134</v>
      </c>
    </row>
    <row r="837" s="191" customFormat="true" ht="13.5" hidden="false" customHeight="false" outlineLevel="0" collapsed="false">
      <c r="B837" s="192"/>
      <c r="D837" s="193" t="s">
        <v>144</v>
      </c>
      <c r="E837" s="194"/>
      <c r="F837" s="195" t="s">
        <v>926</v>
      </c>
      <c r="H837" s="196" t="n">
        <v>14.9</v>
      </c>
      <c r="I837" s="197"/>
      <c r="L837" s="192"/>
      <c r="M837" s="198"/>
      <c r="N837" s="199"/>
      <c r="O837" s="199"/>
      <c r="P837" s="199"/>
      <c r="Q837" s="199"/>
      <c r="R837" s="199"/>
      <c r="S837" s="199"/>
      <c r="T837" s="200"/>
      <c r="AT837" s="194" t="s">
        <v>144</v>
      </c>
      <c r="AU837" s="194" t="s">
        <v>81</v>
      </c>
      <c r="AV837" s="191" t="s">
        <v>81</v>
      </c>
      <c r="AW837" s="191" t="s">
        <v>33</v>
      </c>
      <c r="AX837" s="191" t="s">
        <v>69</v>
      </c>
      <c r="AY837" s="194" t="s">
        <v>134</v>
      </c>
    </row>
    <row r="838" s="191" customFormat="true" ht="13.5" hidden="false" customHeight="false" outlineLevel="0" collapsed="false">
      <c r="B838" s="192"/>
      <c r="D838" s="193" t="s">
        <v>144</v>
      </c>
      <c r="E838" s="194"/>
      <c r="F838" s="195" t="s">
        <v>927</v>
      </c>
      <c r="H838" s="196" t="n">
        <v>17.2</v>
      </c>
      <c r="I838" s="197"/>
      <c r="L838" s="192"/>
      <c r="M838" s="198"/>
      <c r="N838" s="199"/>
      <c r="O838" s="199"/>
      <c r="P838" s="199"/>
      <c r="Q838" s="199"/>
      <c r="R838" s="199"/>
      <c r="S838" s="199"/>
      <c r="T838" s="200"/>
      <c r="AT838" s="194" t="s">
        <v>144</v>
      </c>
      <c r="AU838" s="194" t="s">
        <v>81</v>
      </c>
      <c r="AV838" s="191" t="s">
        <v>81</v>
      </c>
      <c r="AW838" s="191" t="s">
        <v>33</v>
      </c>
      <c r="AX838" s="191" t="s">
        <v>69</v>
      </c>
      <c r="AY838" s="194" t="s">
        <v>134</v>
      </c>
    </row>
    <row r="839" s="191" customFormat="true" ht="13.5" hidden="false" customHeight="false" outlineLevel="0" collapsed="false">
      <c r="B839" s="192"/>
      <c r="D839" s="193" t="s">
        <v>144</v>
      </c>
      <c r="E839" s="194"/>
      <c r="F839" s="195" t="s">
        <v>928</v>
      </c>
      <c r="H839" s="196" t="n">
        <v>1.758</v>
      </c>
      <c r="I839" s="197"/>
      <c r="L839" s="192"/>
      <c r="M839" s="198"/>
      <c r="N839" s="199"/>
      <c r="O839" s="199"/>
      <c r="P839" s="199"/>
      <c r="Q839" s="199"/>
      <c r="R839" s="199"/>
      <c r="S839" s="199"/>
      <c r="T839" s="200"/>
      <c r="AT839" s="194" t="s">
        <v>144</v>
      </c>
      <c r="AU839" s="194" t="s">
        <v>81</v>
      </c>
      <c r="AV839" s="191" t="s">
        <v>81</v>
      </c>
      <c r="AW839" s="191" t="s">
        <v>33</v>
      </c>
      <c r="AX839" s="191" t="s">
        <v>69</v>
      </c>
      <c r="AY839" s="194" t="s">
        <v>134</v>
      </c>
    </row>
    <row r="840" s="191" customFormat="true" ht="13.5" hidden="false" customHeight="false" outlineLevel="0" collapsed="false">
      <c r="B840" s="192"/>
      <c r="D840" s="193" t="s">
        <v>144</v>
      </c>
      <c r="E840" s="194"/>
      <c r="F840" s="195" t="s">
        <v>929</v>
      </c>
      <c r="H840" s="196" t="n">
        <v>0.6</v>
      </c>
      <c r="I840" s="197"/>
      <c r="L840" s="192"/>
      <c r="M840" s="198"/>
      <c r="N840" s="199"/>
      <c r="O840" s="199"/>
      <c r="P840" s="199"/>
      <c r="Q840" s="199"/>
      <c r="R840" s="199"/>
      <c r="S840" s="199"/>
      <c r="T840" s="200"/>
      <c r="AT840" s="194" t="s">
        <v>144</v>
      </c>
      <c r="AU840" s="194" t="s">
        <v>81</v>
      </c>
      <c r="AV840" s="191" t="s">
        <v>81</v>
      </c>
      <c r="AW840" s="191" t="s">
        <v>33</v>
      </c>
      <c r="AX840" s="191" t="s">
        <v>69</v>
      </c>
      <c r="AY840" s="194" t="s">
        <v>134</v>
      </c>
    </row>
    <row r="841" s="201" customFormat="true" ht="13.5" hidden="false" customHeight="false" outlineLevel="0" collapsed="false">
      <c r="B841" s="202"/>
      <c r="D841" s="203" t="s">
        <v>144</v>
      </c>
      <c r="E841" s="204"/>
      <c r="F841" s="205" t="s">
        <v>145</v>
      </c>
      <c r="H841" s="206" t="n">
        <v>69.798</v>
      </c>
      <c r="I841" s="207"/>
      <c r="L841" s="202"/>
      <c r="M841" s="208"/>
      <c r="N841" s="209"/>
      <c r="O841" s="209"/>
      <c r="P841" s="209"/>
      <c r="Q841" s="209"/>
      <c r="R841" s="209"/>
      <c r="S841" s="209"/>
      <c r="T841" s="210"/>
      <c r="AT841" s="211" t="s">
        <v>144</v>
      </c>
      <c r="AU841" s="211" t="s">
        <v>81</v>
      </c>
      <c r="AV841" s="201" t="s">
        <v>142</v>
      </c>
      <c r="AW841" s="201" t="s">
        <v>33</v>
      </c>
      <c r="AX841" s="201" t="s">
        <v>74</v>
      </c>
      <c r="AY841" s="211" t="s">
        <v>134</v>
      </c>
    </row>
    <row r="842" s="30" customFormat="true" ht="22.5" hidden="false" customHeight="true" outlineLevel="0" collapsed="false">
      <c r="B842" s="178"/>
      <c r="C842" s="179" t="s">
        <v>930</v>
      </c>
      <c r="D842" s="179" t="s">
        <v>137</v>
      </c>
      <c r="E842" s="180" t="s">
        <v>931</v>
      </c>
      <c r="F842" s="181" t="s">
        <v>932</v>
      </c>
      <c r="G842" s="182" t="s">
        <v>524</v>
      </c>
      <c r="H842" s="183" t="n">
        <v>23.642</v>
      </c>
      <c r="I842" s="184"/>
      <c r="J842" s="185" t="n">
        <f aca="false">ROUND(I842*H842,2)</f>
        <v>0</v>
      </c>
      <c r="K842" s="181" t="s">
        <v>141</v>
      </c>
      <c r="L842" s="31"/>
      <c r="M842" s="186"/>
      <c r="N842" s="187" t="s">
        <v>40</v>
      </c>
      <c r="O842" s="32"/>
      <c r="P842" s="188" t="n">
        <f aca="false">O842*H842</f>
        <v>0</v>
      </c>
      <c r="Q842" s="188" t="n">
        <v>0.00867</v>
      </c>
      <c r="R842" s="188" t="n">
        <f aca="false">Q842*H842</f>
        <v>0.20497614</v>
      </c>
      <c r="S842" s="188" t="n">
        <v>0</v>
      </c>
      <c r="T842" s="189" t="n">
        <f aca="false">S842*H842</f>
        <v>0</v>
      </c>
      <c r="AR842" s="10" t="s">
        <v>244</v>
      </c>
      <c r="AT842" s="10" t="s">
        <v>137</v>
      </c>
      <c r="AU842" s="10" t="s">
        <v>81</v>
      </c>
      <c r="AY842" s="10" t="s">
        <v>134</v>
      </c>
      <c r="BE842" s="190" t="n">
        <f aca="false">IF(N842="základní",J842,0)</f>
        <v>0</v>
      </c>
      <c r="BF842" s="190" t="n">
        <f aca="false">IF(N842="snížená",J842,0)</f>
        <v>0</v>
      </c>
      <c r="BG842" s="190" t="n">
        <f aca="false">IF(N842="zákl. přenesená",J842,0)</f>
        <v>0</v>
      </c>
      <c r="BH842" s="190" t="n">
        <f aca="false">IF(N842="sníž. přenesená",J842,0)</f>
        <v>0</v>
      </c>
      <c r="BI842" s="190" t="n">
        <f aca="false">IF(N842="nulová",J842,0)</f>
        <v>0</v>
      </c>
      <c r="BJ842" s="10" t="s">
        <v>74</v>
      </c>
      <c r="BK842" s="190" t="n">
        <f aca="false">ROUND(I842*H842,2)</f>
        <v>0</v>
      </c>
      <c r="BL842" s="10" t="s">
        <v>244</v>
      </c>
      <c r="BM842" s="10" t="s">
        <v>933</v>
      </c>
    </row>
    <row r="843" s="214" customFormat="true" ht="13.5" hidden="false" customHeight="false" outlineLevel="0" collapsed="false">
      <c r="B843" s="215"/>
      <c r="D843" s="193" t="s">
        <v>144</v>
      </c>
      <c r="E843" s="216"/>
      <c r="F843" s="217" t="s">
        <v>934</v>
      </c>
      <c r="H843" s="216"/>
      <c r="I843" s="218"/>
      <c r="L843" s="215"/>
      <c r="M843" s="219"/>
      <c r="N843" s="220"/>
      <c r="O843" s="220"/>
      <c r="P843" s="220"/>
      <c r="Q843" s="220"/>
      <c r="R843" s="220"/>
      <c r="S843" s="220"/>
      <c r="T843" s="221"/>
      <c r="AT843" s="216" t="s">
        <v>144</v>
      </c>
      <c r="AU843" s="216" t="s">
        <v>81</v>
      </c>
      <c r="AV843" s="214" t="s">
        <v>74</v>
      </c>
      <c r="AW843" s="214" t="s">
        <v>33</v>
      </c>
      <c r="AX843" s="214" t="s">
        <v>69</v>
      </c>
      <c r="AY843" s="216" t="s">
        <v>134</v>
      </c>
    </row>
    <row r="844" s="191" customFormat="true" ht="13.5" hidden="false" customHeight="false" outlineLevel="0" collapsed="false">
      <c r="B844" s="192"/>
      <c r="D844" s="193" t="s">
        <v>144</v>
      </c>
      <c r="E844" s="194"/>
      <c r="F844" s="195" t="s">
        <v>935</v>
      </c>
      <c r="H844" s="196" t="n">
        <v>2.264</v>
      </c>
      <c r="I844" s="197"/>
      <c r="L844" s="192"/>
      <c r="M844" s="198"/>
      <c r="N844" s="199"/>
      <c r="O844" s="199"/>
      <c r="P844" s="199"/>
      <c r="Q844" s="199"/>
      <c r="R844" s="199"/>
      <c r="S844" s="199"/>
      <c r="T844" s="200"/>
      <c r="AT844" s="194" t="s">
        <v>144</v>
      </c>
      <c r="AU844" s="194" t="s">
        <v>81</v>
      </c>
      <c r="AV844" s="191" t="s">
        <v>81</v>
      </c>
      <c r="AW844" s="191" t="s">
        <v>33</v>
      </c>
      <c r="AX844" s="191" t="s">
        <v>69</v>
      </c>
      <c r="AY844" s="194" t="s">
        <v>134</v>
      </c>
    </row>
    <row r="845" s="214" customFormat="true" ht="13.5" hidden="false" customHeight="false" outlineLevel="0" collapsed="false">
      <c r="B845" s="215"/>
      <c r="D845" s="193" t="s">
        <v>144</v>
      </c>
      <c r="E845" s="216"/>
      <c r="F845" s="217" t="s">
        <v>919</v>
      </c>
      <c r="H845" s="216"/>
      <c r="I845" s="218"/>
      <c r="L845" s="215"/>
      <c r="M845" s="219"/>
      <c r="N845" s="220"/>
      <c r="O845" s="220"/>
      <c r="P845" s="220"/>
      <c r="Q845" s="220"/>
      <c r="R845" s="220"/>
      <c r="S845" s="220"/>
      <c r="T845" s="221"/>
      <c r="AT845" s="216" t="s">
        <v>144</v>
      </c>
      <c r="AU845" s="216" t="s">
        <v>81</v>
      </c>
      <c r="AV845" s="214" t="s">
        <v>74</v>
      </c>
      <c r="AW845" s="214" t="s">
        <v>33</v>
      </c>
      <c r="AX845" s="214" t="s">
        <v>69</v>
      </c>
      <c r="AY845" s="216" t="s">
        <v>134</v>
      </c>
    </row>
    <row r="846" s="191" customFormat="true" ht="13.5" hidden="false" customHeight="false" outlineLevel="0" collapsed="false">
      <c r="B846" s="192"/>
      <c r="D846" s="193" t="s">
        <v>144</v>
      </c>
      <c r="E846" s="194"/>
      <c r="F846" s="195" t="s">
        <v>936</v>
      </c>
      <c r="H846" s="196" t="n">
        <v>0.52</v>
      </c>
      <c r="I846" s="197"/>
      <c r="L846" s="192"/>
      <c r="M846" s="198"/>
      <c r="N846" s="199"/>
      <c r="O846" s="199"/>
      <c r="P846" s="199"/>
      <c r="Q846" s="199"/>
      <c r="R846" s="199"/>
      <c r="S846" s="199"/>
      <c r="T846" s="200"/>
      <c r="AT846" s="194" t="s">
        <v>144</v>
      </c>
      <c r="AU846" s="194" t="s">
        <v>81</v>
      </c>
      <c r="AV846" s="191" t="s">
        <v>81</v>
      </c>
      <c r="AW846" s="191" t="s">
        <v>33</v>
      </c>
      <c r="AX846" s="191" t="s">
        <v>69</v>
      </c>
      <c r="AY846" s="194" t="s">
        <v>134</v>
      </c>
    </row>
    <row r="847" s="214" customFormat="true" ht="13.5" hidden="false" customHeight="false" outlineLevel="0" collapsed="false">
      <c r="B847" s="215"/>
      <c r="D847" s="193" t="s">
        <v>144</v>
      </c>
      <c r="E847" s="216"/>
      <c r="F847" s="217" t="s">
        <v>937</v>
      </c>
      <c r="H847" s="216"/>
      <c r="I847" s="218"/>
      <c r="L847" s="215"/>
      <c r="M847" s="219"/>
      <c r="N847" s="220"/>
      <c r="O847" s="220"/>
      <c r="P847" s="220"/>
      <c r="Q847" s="220"/>
      <c r="R847" s="220"/>
      <c r="S847" s="220"/>
      <c r="T847" s="221"/>
      <c r="AT847" s="216" t="s">
        <v>144</v>
      </c>
      <c r="AU847" s="216" t="s">
        <v>81</v>
      </c>
      <c r="AV847" s="214" t="s">
        <v>74</v>
      </c>
      <c r="AW847" s="214" t="s">
        <v>33</v>
      </c>
      <c r="AX847" s="214" t="s">
        <v>69</v>
      </c>
      <c r="AY847" s="216" t="s">
        <v>134</v>
      </c>
    </row>
    <row r="848" s="191" customFormat="true" ht="13.5" hidden="false" customHeight="false" outlineLevel="0" collapsed="false">
      <c r="B848" s="192"/>
      <c r="D848" s="193" t="s">
        <v>144</v>
      </c>
      <c r="E848" s="194"/>
      <c r="F848" s="195" t="s">
        <v>938</v>
      </c>
      <c r="H848" s="196" t="n">
        <v>0.858</v>
      </c>
      <c r="I848" s="197"/>
      <c r="L848" s="192"/>
      <c r="M848" s="198"/>
      <c r="N848" s="199"/>
      <c r="O848" s="199"/>
      <c r="P848" s="199"/>
      <c r="Q848" s="199"/>
      <c r="R848" s="199"/>
      <c r="S848" s="199"/>
      <c r="T848" s="200"/>
      <c r="AT848" s="194" t="s">
        <v>144</v>
      </c>
      <c r="AU848" s="194" t="s">
        <v>81</v>
      </c>
      <c r="AV848" s="191" t="s">
        <v>81</v>
      </c>
      <c r="AW848" s="191" t="s">
        <v>33</v>
      </c>
      <c r="AX848" s="191" t="s">
        <v>69</v>
      </c>
      <c r="AY848" s="194" t="s">
        <v>134</v>
      </c>
    </row>
    <row r="849" s="214" customFormat="true" ht="13.5" hidden="false" customHeight="false" outlineLevel="0" collapsed="false">
      <c r="B849" s="215"/>
      <c r="D849" s="193" t="s">
        <v>144</v>
      </c>
      <c r="E849" s="216"/>
      <c r="F849" s="217" t="s">
        <v>939</v>
      </c>
      <c r="H849" s="216"/>
      <c r="I849" s="218"/>
      <c r="L849" s="215"/>
      <c r="M849" s="219"/>
      <c r="N849" s="220"/>
      <c r="O849" s="220"/>
      <c r="P849" s="220"/>
      <c r="Q849" s="220"/>
      <c r="R849" s="220"/>
      <c r="S849" s="220"/>
      <c r="T849" s="221"/>
      <c r="AT849" s="216" t="s">
        <v>144</v>
      </c>
      <c r="AU849" s="216" t="s">
        <v>81</v>
      </c>
      <c r="AV849" s="214" t="s">
        <v>74</v>
      </c>
      <c r="AW849" s="214" t="s">
        <v>33</v>
      </c>
      <c r="AX849" s="214" t="s">
        <v>69</v>
      </c>
      <c r="AY849" s="216" t="s">
        <v>134</v>
      </c>
    </row>
    <row r="850" s="191" customFormat="true" ht="13.5" hidden="false" customHeight="false" outlineLevel="0" collapsed="false">
      <c r="B850" s="192"/>
      <c r="D850" s="193" t="s">
        <v>144</v>
      </c>
      <c r="E850" s="194"/>
      <c r="F850" s="195" t="s">
        <v>292</v>
      </c>
      <c r="H850" s="196" t="n">
        <v>20</v>
      </c>
      <c r="I850" s="197"/>
      <c r="L850" s="192"/>
      <c r="M850" s="198"/>
      <c r="N850" s="199"/>
      <c r="O850" s="199"/>
      <c r="P850" s="199"/>
      <c r="Q850" s="199"/>
      <c r="R850" s="199"/>
      <c r="S850" s="199"/>
      <c r="T850" s="200"/>
      <c r="AT850" s="194" t="s">
        <v>144</v>
      </c>
      <c r="AU850" s="194" t="s">
        <v>81</v>
      </c>
      <c r="AV850" s="191" t="s">
        <v>81</v>
      </c>
      <c r="AW850" s="191" t="s">
        <v>33</v>
      </c>
      <c r="AX850" s="191" t="s">
        <v>69</v>
      </c>
      <c r="AY850" s="194" t="s">
        <v>134</v>
      </c>
    </row>
    <row r="851" s="201" customFormat="true" ht="13.5" hidden="false" customHeight="false" outlineLevel="0" collapsed="false">
      <c r="B851" s="202"/>
      <c r="D851" s="203" t="s">
        <v>144</v>
      </c>
      <c r="E851" s="204"/>
      <c r="F851" s="205" t="s">
        <v>145</v>
      </c>
      <c r="H851" s="206" t="n">
        <v>23.642</v>
      </c>
      <c r="I851" s="207"/>
      <c r="L851" s="202"/>
      <c r="M851" s="208"/>
      <c r="N851" s="209"/>
      <c r="O851" s="209"/>
      <c r="P851" s="209"/>
      <c r="Q851" s="209"/>
      <c r="R851" s="209"/>
      <c r="S851" s="209"/>
      <c r="T851" s="210"/>
      <c r="AT851" s="211" t="s">
        <v>144</v>
      </c>
      <c r="AU851" s="211" t="s">
        <v>81</v>
      </c>
      <c r="AV851" s="201" t="s">
        <v>142</v>
      </c>
      <c r="AW851" s="201" t="s">
        <v>33</v>
      </c>
      <c r="AX851" s="201" t="s">
        <v>74</v>
      </c>
      <c r="AY851" s="211" t="s">
        <v>134</v>
      </c>
    </row>
    <row r="852" s="30" customFormat="true" ht="22.5" hidden="false" customHeight="true" outlineLevel="0" collapsed="false">
      <c r="B852" s="178"/>
      <c r="C852" s="179" t="s">
        <v>940</v>
      </c>
      <c r="D852" s="179" t="s">
        <v>137</v>
      </c>
      <c r="E852" s="180" t="s">
        <v>941</v>
      </c>
      <c r="F852" s="181" t="s">
        <v>942</v>
      </c>
      <c r="G852" s="182" t="s">
        <v>140</v>
      </c>
      <c r="H852" s="183" t="n">
        <v>4</v>
      </c>
      <c r="I852" s="184"/>
      <c r="J852" s="185" t="n">
        <f aca="false">ROUND(I852*H852,2)</f>
        <v>0</v>
      </c>
      <c r="K852" s="181" t="s">
        <v>141</v>
      </c>
      <c r="L852" s="31"/>
      <c r="M852" s="186"/>
      <c r="N852" s="187" t="s">
        <v>40</v>
      </c>
      <c r="O852" s="32"/>
      <c r="P852" s="188" t="n">
        <f aca="false">O852*H852</f>
        <v>0</v>
      </c>
      <c r="Q852" s="188" t="n">
        <v>7E-005</v>
      </c>
      <c r="R852" s="188" t="n">
        <f aca="false">Q852*H852</f>
        <v>0.00028</v>
      </c>
      <c r="S852" s="188" t="n">
        <v>0</v>
      </c>
      <c r="T852" s="189" t="n">
        <f aca="false">S852*H852</f>
        <v>0</v>
      </c>
      <c r="AR852" s="10" t="s">
        <v>244</v>
      </c>
      <c r="AT852" s="10" t="s">
        <v>137</v>
      </c>
      <c r="AU852" s="10" t="s">
        <v>81</v>
      </c>
      <c r="AY852" s="10" t="s">
        <v>134</v>
      </c>
      <c r="BE852" s="190" t="n">
        <f aca="false">IF(N852="základní",J852,0)</f>
        <v>0</v>
      </c>
      <c r="BF852" s="190" t="n">
        <f aca="false">IF(N852="snížená",J852,0)</f>
        <v>0</v>
      </c>
      <c r="BG852" s="190" t="n">
        <f aca="false">IF(N852="zákl. přenesená",J852,0)</f>
        <v>0</v>
      </c>
      <c r="BH852" s="190" t="n">
        <f aca="false">IF(N852="sníž. přenesená",J852,0)</f>
        <v>0</v>
      </c>
      <c r="BI852" s="190" t="n">
        <f aca="false">IF(N852="nulová",J852,0)</f>
        <v>0</v>
      </c>
      <c r="BJ852" s="10" t="s">
        <v>74</v>
      </c>
      <c r="BK852" s="190" t="n">
        <f aca="false">ROUND(I852*H852,2)</f>
        <v>0</v>
      </c>
      <c r="BL852" s="10" t="s">
        <v>244</v>
      </c>
      <c r="BM852" s="10" t="s">
        <v>943</v>
      </c>
    </row>
    <row r="853" s="191" customFormat="true" ht="13.5" hidden="false" customHeight="false" outlineLevel="0" collapsed="false">
      <c r="B853" s="192"/>
      <c r="D853" s="193" t="s">
        <v>144</v>
      </c>
      <c r="E853" s="194"/>
      <c r="F853" s="195" t="s">
        <v>142</v>
      </c>
      <c r="H853" s="196" t="n">
        <v>4</v>
      </c>
      <c r="I853" s="197"/>
      <c r="L853" s="192"/>
      <c r="M853" s="198"/>
      <c r="N853" s="199"/>
      <c r="O853" s="199"/>
      <c r="P853" s="199"/>
      <c r="Q853" s="199"/>
      <c r="R853" s="199"/>
      <c r="S853" s="199"/>
      <c r="T853" s="200"/>
      <c r="AT853" s="194" t="s">
        <v>144</v>
      </c>
      <c r="AU853" s="194" t="s">
        <v>81</v>
      </c>
      <c r="AV853" s="191" t="s">
        <v>81</v>
      </c>
      <c r="AW853" s="191" t="s">
        <v>33</v>
      </c>
      <c r="AX853" s="191" t="s">
        <v>69</v>
      </c>
      <c r="AY853" s="194" t="s">
        <v>134</v>
      </c>
    </row>
    <row r="854" s="201" customFormat="true" ht="13.5" hidden="false" customHeight="false" outlineLevel="0" collapsed="false">
      <c r="B854" s="202"/>
      <c r="D854" s="203" t="s">
        <v>144</v>
      </c>
      <c r="E854" s="204"/>
      <c r="F854" s="205" t="s">
        <v>145</v>
      </c>
      <c r="H854" s="206" t="n">
        <v>4</v>
      </c>
      <c r="I854" s="207"/>
      <c r="L854" s="202"/>
      <c r="M854" s="208"/>
      <c r="N854" s="209"/>
      <c r="O854" s="209"/>
      <c r="P854" s="209"/>
      <c r="Q854" s="209"/>
      <c r="R854" s="209"/>
      <c r="S854" s="209"/>
      <c r="T854" s="210"/>
      <c r="AT854" s="211" t="s">
        <v>144</v>
      </c>
      <c r="AU854" s="211" t="s">
        <v>81</v>
      </c>
      <c r="AV854" s="201" t="s">
        <v>142</v>
      </c>
      <c r="AW854" s="201" t="s">
        <v>33</v>
      </c>
      <c r="AX854" s="201" t="s">
        <v>74</v>
      </c>
      <c r="AY854" s="211" t="s">
        <v>134</v>
      </c>
    </row>
    <row r="855" s="30" customFormat="true" ht="22.5" hidden="false" customHeight="true" outlineLevel="0" collapsed="false">
      <c r="B855" s="178"/>
      <c r="C855" s="222" t="s">
        <v>944</v>
      </c>
      <c r="D855" s="222" t="s">
        <v>219</v>
      </c>
      <c r="E855" s="223" t="s">
        <v>945</v>
      </c>
      <c r="F855" s="224" t="s">
        <v>946</v>
      </c>
      <c r="G855" s="225" t="s">
        <v>140</v>
      </c>
      <c r="H855" s="226" t="n">
        <v>4</v>
      </c>
      <c r="I855" s="227"/>
      <c r="J855" s="228" t="n">
        <f aca="false">ROUND(I855*H855,2)</f>
        <v>0</v>
      </c>
      <c r="K855" s="224" t="s">
        <v>141</v>
      </c>
      <c r="L855" s="229"/>
      <c r="M855" s="230"/>
      <c r="N855" s="231" t="s">
        <v>40</v>
      </c>
      <c r="O855" s="32"/>
      <c r="P855" s="188" t="n">
        <f aca="false">O855*H855</f>
        <v>0</v>
      </c>
      <c r="Q855" s="188" t="n">
        <v>0.0011</v>
      </c>
      <c r="R855" s="188" t="n">
        <f aca="false">Q855*H855</f>
        <v>0.0044</v>
      </c>
      <c r="S855" s="188" t="n">
        <v>0</v>
      </c>
      <c r="T855" s="189" t="n">
        <f aca="false">S855*H855</f>
        <v>0</v>
      </c>
      <c r="AR855" s="10" t="s">
        <v>461</v>
      </c>
      <c r="AT855" s="10" t="s">
        <v>219</v>
      </c>
      <c r="AU855" s="10" t="s">
        <v>81</v>
      </c>
      <c r="AY855" s="10" t="s">
        <v>134</v>
      </c>
      <c r="BE855" s="190" t="n">
        <f aca="false">IF(N855="základní",J855,0)</f>
        <v>0</v>
      </c>
      <c r="BF855" s="190" t="n">
        <f aca="false">IF(N855="snížená",J855,0)</f>
        <v>0</v>
      </c>
      <c r="BG855" s="190" t="n">
        <f aca="false">IF(N855="zákl. přenesená",J855,0)</f>
        <v>0</v>
      </c>
      <c r="BH855" s="190" t="n">
        <f aca="false">IF(N855="sníž. přenesená",J855,0)</f>
        <v>0</v>
      </c>
      <c r="BI855" s="190" t="n">
        <f aca="false">IF(N855="nulová",J855,0)</f>
        <v>0</v>
      </c>
      <c r="BJ855" s="10" t="s">
        <v>74</v>
      </c>
      <c r="BK855" s="190" t="n">
        <f aca="false">ROUND(I855*H855,2)</f>
        <v>0</v>
      </c>
      <c r="BL855" s="10" t="s">
        <v>244</v>
      </c>
      <c r="BM855" s="10" t="s">
        <v>947</v>
      </c>
    </row>
    <row r="856" s="191" customFormat="true" ht="13.5" hidden="false" customHeight="false" outlineLevel="0" collapsed="false">
      <c r="B856" s="192"/>
      <c r="D856" s="193" t="s">
        <v>144</v>
      </c>
      <c r="E856" s="194"/>
      <c r="F856" s="195" t="s">
        <v>142</v>
      </c>
      <c r="H856" s="196" t="n">
        <v>4</v>
      </c>
      <c r="I856" s="197"/>
      <c r="L856" s="192"/>
      <c r="M856" s="198"/>
      <c r="N856" s="199"/>
      <c r="O856" s="199"/>
      <c r="P856" s="199"/>
      <c r="Q856" s="199"/>
      <c r="R856" s="199"/>
      <c r="S856" s="199"/>
      <c r="T856" s="200"/>
      <c r="AT856" s="194" t="s">
        <v>144</v>
      </c>
      <c r="AU856" s="194" t="s">
        <v>81</v>
      </c>
      <c r="AV856" s="191" t="s">
        <v>81</v>
      </c>
      <c r="AW856" s="191" t="s">
        <v>33</v>
      </c>
      <c r="AX856" s="191" t="s">
        <v>69</v>
      </c>
      <c r="AY856" s="194" t="s">
        <v>134</v>
      </c>
    </row>
    <row r="857" s="201" customFormat="true" ht="13.5" hidden="false" customHeight="false" outlineLevel="0" collapsed="false">
      <c r="B857" s="202"/>
      <c r="D857" s="203" t="s">
        <v>144</v>
      </c>
      <c r="E857" s="204"/>
      <c r="F857" s="205" t="s">
        <v>145</v>
      </c>
      <c r="H857" s="206" t="n">
        <v>4</v>
      </c>
      <c r="I857" s="207"/>
      <c r="L857" s="202"/>
      <c r="M857" s="208"/>
      <c r="N857" s="209"/>
      <c r="O857" s="209"/>
      <c r="P857" s="209"/>
      <c r="Q857" s="209"/>
      <c r="R857" s="209"/>
      <c r="S857" s="209"/>
      <c r="T857" s="210"/>
      <c r="AT857" s="211" t="s">
        <v>144</v>
      </c>
      <c r="AU857" s="211" t="s">
        <v>81</v>
      </c>
      <c r="AV857" s="201" t="s">
        <v>142</v>
      </c>
      <c r="AW857" s="201" t="s">
        <v>33</v>
      </c>
      <c r="AX857" s="201" t="s">
        <v>74</v>
      </c>
      <c r="AY857" s="211" t="s">
        <v>134</v>
      </c>
    </row>
    <row r="858" s="30" customFormat="true" ht="22.5" hidden="false" customHeight="true" outlineLevel="0" collapsed="false">
      <c r="B858" s="178"/>
      <c r="C858" s="179" t="s">
        <v>948</v>
      </c>
      <c r="D858" s="179" t="s">
        <v>137</v>
      </c>
      <c r="E858" s="180" t="s">
        <v>949</v>
      </c>
      <c r="F858" s="181" t="s">
        <v>833</v>
      </c>
      <c r="G858" s="182" t="s">
        <v>834</v>
      </c>
      <c r="H858" s="238"/>
      <c r="I858" s="184"/>
      <c r="J858" s="185" t="n">
        <f aca="false">ROUND(I858*H858,2)</f>
        <v>0</v>
      </c>
      <c r="K858" s="181" t="s">
        <v>141</v>
      </c>
      <c r="L858" s="31"/>
      <c r="M858" s="186"/>
      <c r="N858" s="187" t="s">
        <v>40</v>
      </c>
      <c r="O858" s="32"/>
      <c r="P858" s="188" t="n">
        <f aca="false">O858*H858</f>
        <v>0</v>
      </c>
      <c r="Q858" s="188" t="n">
        <v>0</v>
      </c>
      <c r="R858" s="188" t="n">
        <f aca="false">Q858*H858</f>
        <v>0</v>
      </c>
      <c r="S858" s="188" t="n">
        <v>0</v>
      </c>
      <c r="T858" s="189" t="n">
        <f aca="false">S858*H858</f>
        <v>0</v>
      </c>
      <c r="AR858" s="10" t="s">
        <v>244</v>
      </c>
      <c r="AT858" s="10" t="s">
        <v>137</v>
      </c>
      <c r="AU858" s="10" t="s">
        <v>81</v>
      </c>
      <c r="AY858" s="10" t="s">
        <v>134</v>
      </c>
      <c r="BE858" s="190" t="n">
        <f aca="false">IF(N858="základní",J858,0)</f>
        <v>0</v>
      </c>
      <c r="BF858" s="190" t="n">
        <f aca="false">IF(N858="snížená",J858,0)</f>
        <v>0</v>
      </c>
      <c r="BG858" s="190" t="n">
        <f aca="false">IF(N858="zákl. přenesená",J858,0)</f>
        <v>0</v>
      </c>
      <c r="BH858" s="190" t="n">
        <f aca="false">IF(N858="sníž. přenesená",J858,0)</f>
        <v>0</v>
      </c>
      <c r="BI858" s="190" t="n">
        <f aca="false">IF(N858="nulová",J858,0)</f>
        <v>0</v>
      </c>
      <c r="BJ858" s="10" t="s">
        <v>74</v>
      </c>
      <c r="BK858" s="190" t="n">
        <f aca="false">ROUND(I858*H858,2)</f>
        <v>0</v>
      </c>
      <c r="BL858" s="10" t="s">
        <v>244</v>
      </c>
      <c r="BM858" s="10" t="s">
        <v>950</v>
      </c>
    </row>
    <row r="859" s="163" customFormat="true" ht="29.85" hidden="false" customHeight="true" outlineLevel="0" collapsed="false">
      <c r="B859" s="164"/>
      <c r="D859" s="175" t="s">
        <v>68</v>
      </c>
      <c r="E859" s="176" t="s">
        <v>951</v>
      </c>
      <c r="F859" s="176" t="s">
        <v>952</v>
      </c>
      <c r="I859" s="167"/>
      <c r="J859" s="177" t="n">
        <f aca="false">BK859</f>
        <v>0</v>
      </c>
      <c r="L859" s="164"/>
      <c r="M859" s="169"/>
      <c r="N859" s="170"/>
      <c r="O859" s="170"/>
      <c r="P859" s="171" t="n">
        <f aca="false">SUM(P860:P914)</f>
        <v>0</v>
      </c>
      <c r="Q859" s="170"/>
      <c r="R859" s="171" t="n">
        <f aca="false">SUM(R860:R914)</f>
        <v>0.72523</v>
      </c>
      <c r="S859" s="170"/>
      <c r="T859" s="172" t="n">
        <f aca="false">SUM(T860:T914)</f>
        <v>0</v>
      </c>
      <c r="AR859" s="165" t="s">
        <v>81</v>
      </c>
      <c r="AT859" s="173" t="s">
        <v>68</v>
      </c>
      <c r="AU859" s="173" t="s">
        <v>74</v>
      </c>
      <c r="AY859" s="165" t="s">
        <v>134</v>
      </c>
      <c r="BK859" s="174" t="n">
        <f aca="false">SUM(BK860:BK914)</f>
        <v>0</v>
      </c>
    </row>
    <row r="860" s="30" customFormat="true" ht="22.5" hidden="false" customHeight="true" outlineLevel="0" collapsed="false">
      <c r="B860" s="178"/>
      <c r="C860" s="179" t="s">
        <v>953</v>
      </c>
      <c r="D860" s="179" t="s">
        <v>137</v>
      </c>
      <c r="E860" s="180" t="s">
        <v>954</v>
      </c>
      <c r="F860" s="181" t="s">
        <v>955</v>
      </c>
      <c r="G860" s="182" t="s">
        <v>140</v>
      </c>
      <c r="H860" s="183" t="n">
        <v>18</v>
      </c>
      <c r="I860" s="184"/>
      <c r="J860" s="185" t="n">
        <f aca="false">ROUND(I860*H860,2)</f>
        <v>0</v>
      </c>
      <c r="K860" s="181" t="s">
        <v>507</v>
      </c>
      <c r="L860" s="31"/>
      <c r="M860" s="186"/>
      <c r="N860" s="187" t="s">
        <v>40</v>
      </c>
      <c r="O860" s="32"/>
      <c r="P860" s="188" t="n">
        <f aca="false">O860*H860</f>
        <v>0</v>
      </c>
      <c r="Q860" s="188" t="n">
        <v>0</v>
      </c>
      <c r="R860" s="188" t="n">
        <f aca="false">Q860*H860</f>
        <v>0</v>
      </c>
      <c r="S860" s="188" t="n">
        <v>0</v>
      </c>
      <c r="T860" s="189" t="n">
        <f aca="false">S860*H860</f>
        <v>0</v>
      </c>
      <c r="AR860" s="10" t="s">
        <v>244</v>
      </c>
      <c r="AT860" s="10" t="s">
        <v>137</v>
      </c>
      <c r="AU860" s="10" t="s">
        <v>81</v>
      </c>
      <c r="AY860" s="10" t="s">
        <v>134</v>
      </c>
      <c r="BE860" s="190" t="n">
        <f aca="false">IF(N860="základní",J860,0)</f>
        <v>0</v>
      </c>
      <c r="BF860" s="190" t="n">
        <f aca="false">IF(N860="snížená",J860,0)</f>
        <v>0</v>
      </c>
      <c r="BG860" s="190" t="n">
        <f aca="false">IF(N860="zákl. přenesená",J860,0)</f>
        <v>0</v>
      </c>
      <c r="BH860" s="190" t="n">
        <f aca="false">IF(N860="sníž. přenesená",J860,0)</f>
        <v>0</v>
      </c>
      <c r="BI860" s="190" t="n">
        <f aca="false">IF(N860="nulová",J860,0)</f>
        <v>0</v>
      </c>
      <c r="BJ860" s="10" t="s">
        <v>74</v>
      </c>
      <c r="BK860" s="190" t="n">
        <f aca="false">ROUND(I860*H860,2)</f>
        <v>0</v>
      </c>
      <c r="BL860" s="10" t="s">
        <v>244</v>
      </c>
      <c r="BM860" s="10" t="s">
        <v>956</v>
      </c>
    </row>
    <row r="861" s="191" customFormat="true" ht="13.5" hidden="false" customHeight="false" outlineLevel="0" collapsed="false">
      <c r="B861" s="192"/>
      <c r="D861" s="193" t="s">
        <v>144</v>
      </c>
      <c r="E861" s="194"/>
      <c r="F861" s="195" t="s">
        <v>271</v>
      </c>
      <c r="H861" s="196" t="n">
        <v>18</v>
      </c>
      <c r="I861" s="197"/>
      <c r="L861" s="192"/>
      <c r="M861" s="198"/>
      <c r="N861" s="199"/>
      <c r="O861" s="199"/>
      <c r="P861" s="199"/>
      <c r="Q861" s="199"/>
      <c r="R861" s="199"/>
      <c r="S861" s="199"/>
      <c r="T861" s="200"/>
      <c r="AT861" s="194" t="s">
        <v>144</v>
      </c>
      <c r="AU861" s="194" t="s">
        <v>81</v>
      </c>
      <c r="AV861" s="191" t="s">
        <v>81</v>
      </c>
      <c r="AW861" s="191" t="s">
        <v>33</v>
      </c>
      <c r="AX861" s="191" t="s">
        <v>69</v>
      </c>
      <c r="AY861" s="194" t="s">
        <v>134</v>
      </c>
    </row>
    <row r="862" s="201" customFormat="true" ht="13.5" hidden="false" customHeight="false" outlineLevel="0" collapsed="false">
      <c r="B862" s="202"/>
      <c r="D862" s="203" t="s">
        <v>144</v>
      </c>
      <c r="E862" s="204"/>
      <c r="F862" s="205" t="s">
        <v>145</v>
      </c>
      <c r="H862" s="206" t="n">
        <v>18</v>
      </c>
      <c r="I862" s="207"/>
      <c r="L862" s="202"/>
      <c r="M862" s="208"/>
      <c r="N862" s="209"/>
      <c r="O862" s="209"/>
      <c r="P862" s="209"/>
      <c r="Q862" s="209"/>
      <c r="R862" s="209"/>
      <c r="S862" s="209"/>
      <c r="T862" s="210"/>
      <c r="AT862" s="211" t="s">
        <v>144</v>
      </c>
      <c r="AU862" s="211" t="s">
        <v>81</v>
      </c>
      <c r="AV862" s="201" t="s">
        <v>142</v>
      </c>
      <c r="AW862" s="201" t="s">
        <v>33</v>
      </c>
      <c r="AX862" s="201" t="s">
        <v>74</v>
      </c>
      <c r="AY862" s="211" t="s">
        <v>134</v>
      </c>
    </row>
    <row r="863" s="30" customFormat="true" ht="22.5" hidden="false" customHeight="true" outlineLevel="0" collapsed="false">
      <c r="B863" s="178"/>
      <c r="C863" s="222" t="s">
        <v>957</v>
      </c>
      <c r="D863" s="222" t="s">
        <v>219</v>
      </c>
      <c r="E863" s="223" t="s">
        <v>958</v>
      </c>
      <c r="F863" s="224" t="s">
        <v>959</v>
      </c>
      <c r="G863" s="225" t="s">
        <v>538</v>
      </c>
      <c r="H863" s="226" t="n">
        <v>4</v>
      </c>
      <c r="I863" s="227"/>
      <c r="J863" s="228" t="n">
        <f aca="false">ROUND(I863*H863,2)</f>
        <v>0</v>
      </c>
      <c r="K863" s="224" t="s">
        <v>141</v>
      </c>
      <c r="L863" s="229"/>
      <c r="M863" s="230"/>
      <c r="N863" s="231" t="s">
        <v>40</v>
      </c>
      <c r="O863" s="32"/>
      <c r="P863" s="188" t="n">
        <f aca="false">O863*H863</f>
        <v>0</v>
      </c>
      <c r="Q863" s="188" t="n">
        <v>0.0138</v>
      </c>
      <c r="R863" s="188" t="n">
        <f aca="false">Q863*H863</f>
        <v>0.0552</v>
      </c>
      <c r="S863" s="188" t="n">
        <v>0</v>
      </c>
      <c r="T863" s="189" t="n">
        <f aca="false">S863*H863</f>
        <v>0</v>
      </c>
      <c r="AR863" s="10" t="s">
        <v>461</v>
      </c>
      <c r="AT863" s="10" t="s">
        <v>219</v>
      </c>
      <c r="AU863" s="10" t="s">
        <v>81</v>
      </c>
      <c r="AY863" s="10" t="s">
        <v>134</v>
      </c>
      <c r="BE863" s="190" t="n">
        <f aca="false">IF(N863="základní",J863,0)</f>
        <v>0</v>
      </c>
      <c r="BF863" s="190" t="n">
        <f aca="false">IF(N863="snížená",J863,0)</f>
        <v>0</v>
      </c>
      <c r="BG863" s="190" t="n">
        <f aca="false">IF(N863="zákl. přenesená",J863,0)</f>
        <v>0</v>
      </c>
      <c r="BH863" s="190" t="n">
        <f aca="false">IF(N863="sníž. přenesená",J863,0)</f>
        <v>0</v>
      </c>
      <c r="BI863" s="190" t="n">
        <f aca="false">IF(N863="nulová",J863,0)</f>
        <v>0</v>
      </c>
      <c r="BJ863" s="10" t="s">
        <v>74</v>
      </c>
      <c r="BK863" s="190" t="n">
        <f aca="false">ROUND(I863*H863,2)</f>
        <v>0</v>
      </c>
      <c r="BL863" s="10" t="s">
        <v>244</v>
      </c>
      <c r="BM863" s="10" t="s">
        <v>960</v>
      </c>
    </row>
    <row r="864" s="191" customFormat="true" ht="13.5" hidden="false" customHeight="false" outlineLevel="0" collapsed="false">
      <c r="B864" s="192"/>
      <c r="D864" s="193" t="s">
        <v>144</v>
      </c>
      <c r="E864" s="194"/>
      <c r="F864" s="195" t="s">
        <v>142</v>
      </c>
      <c r="H864" s="196" t="n">
        <v>4</v>
      </c>
      <c r="I864" s="197"/>
      <c r="L864" s="192"/>
      <c r="M864" s="198"/>
      <c r="N864" s="199"/>
      <c r="O864" s="199"/>
      <c r="P864" s="199"/>
      <c r="Q864" s="199"/>
      <c r="R864" s="199"/>
      <c r="S864" s="199"/>
      <c r="T864" s="200"/>
      <c r="AT864" s="194" t="s">
        <v>144</v>
      </c>
      <c r="AU864" s="194" t="s">
        <v>81</v>
      </c>
      <c r="AV864" s="191" t="s">
        <v>81</v>
      </c>
      <c r="AW864" s="191" t="s">
        <v>33</v>
      </c>
      <c r="AX864" s="191" t="s">
        <v>69</v>
      </c>
      <c r="AY864" s="194" t="s">
        <v>134</v>
      </c>
    </row>
    <row r="865" s="201" customFormat="true" ht="13.5" hidden="false" customHeight="false" outlineLevel="0" collapsed="false">
      <c r="B865" s="202"/>
      <c r="D865" s="203" t="s">
        <v>144</v>
      </c>
      <c r="E865" s="204"/>
      <c r="F865" s="205" t="s">
        <v>145</v>
      </c>
      <c r="H865" s="206" t="n">
        <v>4</v>
      </c>
      <c r="I865" s="207"/>
      <c r="L865" s="202"/>
      <c r="M865" s="208"/>
      <c r="N865" s="209"/>
      <c r="O865" s="209"/>
      <c r="P865" s="209"/>
      <c r="Q865" s="209"/>
      <c r="R865" s="209"/>
      <c r="S865" s="209"/>
      <c r="T865" s="210"/>
      <c r="AT865" s="211" t="s">
        <v>144</v>
      </c>
      <c r="AU865" s="211" t="s">
        <v>81</v>
      </c>
      <c r="AV865" s="201" t="s">
        <v>142</v>
      </c>
      <c r="AW865" s="201" t="s">
        <v>33</v>
      </c>
      <c r="AX865" s="201" t="s">
        <v>74</v>
      </c>
      <c r="AY865" s="211" t="s">
        <v>134</v>
      </c>
    </row>
    <row r="866" s="30" customFormat="true" ht="22.5" hidden="false" customHeight="true" outlineLevel="0" collapsed="false">
      <c r="B866" s="178"/>
      <c r="C866" s="222" t="s">
        <v>961</v>
      </c>
      <c r="D866" s="222" t="s">
        <v>219</v>
      </c>
      <c r="E866" s="223" t="s">
        <v>962</v>
      </c>
      <c r="F866" s="224" t="s">
        <v>963</v>
      </c>
      <c r="G866" s="225" t="s">
        <v>538</v>
      </c>
      <c r="H866" s="226" t="n">
        <v>1</v>
      </c>
      <c r="I866" s="227"/>
      <c r="J866" s="228" t="n">
        <f aca="false">ROUND(I866*H866,2)</f>
        <v>0</v>
      </c>
      <c r="K866" s="224" t="s">
        <v>507</v>
      </c>
      <c r="L866" s="229"/>
      <c r="M866" s="230"/>
      <c r="N866" s="231" t="s">
        <v>40</v>
      </c>
      <c r="O866" s="32"/>
      <c r="P866" s="188" t="n">
        <f aca="false">O866*H866</f>
        <v>0</v>
      </c>
      <c r="Q866" s="188" t="n">
        <v>0.0155</v>
      </c>
      <c r="R866" s="188" t="n">
        <f aca="false">Q866*H866</f>
        <v>0.0155</v>
      </c>
      <c r="S866" s="188" t="n">
        <v>0</v>
      </c>
      <c r="T866" s="189" t="n">
        <f aca="false">S866*H866</f>
        <v>0</v>
      </c>
      <c r="AR866" s="10" t="s">
        <v>461</v>
      </c>
      <c r="AT866" s="10" t="s">
        <v>219</v>
      </c>
      <c r="AU866" s="10" t="s">
        <v>81</v>
      </c>
      <c r="AY866" s="10" t="s">
        <v>134</v>
      </c>
      <c r="BE866" s="190" t="n">
        <f aca="false">IF(N866="základní",J866,0)</f>
        <v>0</v>
      </c>
      <c r="BF866" s="190" t="n">
        <f aca="false">IF(N866="snížená",J866,0)</f>
        <v>0</v>
      </c>
      <c r="BG866" s="190" t="n">
        <f aca="false">IF(N866="zákl. přenesená",J866,0)</f>
        <v>0</v>
      </c>
      <c r="BH866" s="190" t="n">
        <f aca="false">IF(N866="sníž. přenesená",J866,0)</f>
        <v>0</v>
      </c>
      <c r="BI866" s="190" t="n">
        <f aca="false">IF(N866="nulová",J866,0)</f>
        <v>0</v>
      </c>
      <c r="BJ866" s="10" t="s">
        <v>74</v>
      </c>
      <c r="BK866" s="190" t="n">
        <f aca="false">ROUND(I866*H866,2)</f>
        <v>0</v>
      </c>
      <c r="BL866" s="10" t="s">
        <v>244</v>
      </c>
      <c r="BM866" s="10" t="s">
        <v>964</v>
      </c>
    </row>
    <row r="867" s="191" customFormat="true" ht="13.5" hidden="false" customHeight="false" outlineLevel="0" collapsed="false">
      <c r="B867" s="192"/>
      <c r="D867" s="193" t="s">
        <v>144</v>
      </c>
      <c r="E867" s="194"/>
      <c r="F867" s="195" t="s">
        <v>74</v>
      </c>
      <c r="H867" s="196" t="n">
        <v>1</v>
      </c>
      <c r="I867" s="197"/>
      <c r="L867" s="192"/>
      <c r="M867" s="198"/>
      <c r="N867" s="199"/>
      <c r="O867" s="199"/>
      <c r="P867" s="199"/>
      <c r="Q867" s="199"/>
      <c r="R867" s="199"/>
      <c r="S867" s="199"/>
      <c r="T867" s="200"/>
      <c r="AT867" s="194" t="s">
        <v>144</v>
      </c>
      <c r="AU867" s="194" t="s">
        <v>81</v>
      </c>
      <c r="AV867" s="191" t="s">
        <v>81</v>
      </c>
      <c r="AW867" s="191" t="s">
        <v>33</v>
      </c>
      <c r="AX867" s="191" t="s">
        <v>69</v>
      </c>
      <c r="AY867" s="194" t="s">
        <v>134</v>
      </c>
    </row>
    <row r="868" s="201" customFormat="true" ht="13.5" hidden="false" customHeight="false" outlineLevel="0" collapsed="false">
      <c r="B868" s="202"/>
      <c r="D868" s="203" t="s">
        <v>144</v>
      </c>
      <c r="E868" s="204"/>
      <c r="F868" s="205" t="s">
        <v>145</v>
      </c>
      <c r="H868" s="206" t="n">
        <v>1</v>
      </c>
      <c r="I868" s="207"/>
      <c r="L868" s="202"/>
      <c r="M868" s="208"/>
      <c r="N868" s="209"/>
      <c r="O868" s="209"/>
      <c r="P868" s="209"/>
      <c r="Q868" s="209"/>
      <c r="R868" s="209"/>
      <c r="S868" s="209"/>
      <c r="T868" s="210"/>
      <c r="AT868" s="211" t="s">
        <v>144</v>
      </c>
      <c r="AU868" s="211" t="s">
        <v>81</v>
      </c>
      <c r="AV868" s="201" t="s">
        <v>142</v>
      </c>
      <c r="AW868" s="201" t="s">
        <v>33</v>
      </c>
      <c r="AX868" s="201" t="s">
        <v>74</v>
      </c>
      <c r="AY868" s="211" t="s">
        <v>134</v>
      </c>
    </row>
    <row r="869" s="30" customFormat="true" ht="22.5" hidden="false" customHeight="true" outlineLevel="0" collapsed="false">
      <c r="B869" s="178"/>
      <c r="C869" s="222" t="s">
        <v>965</v>
      </c>
      <c r="D869" s="222" t="s">
        <v>219</v>
      </c>
      <c r="E869" s="223" t="s">
        <v>966</v>
      </c>
      <c r="F869" s="224" t="s">
        <v>967</v>
      </c>
      <c r="G869" s="225" t="s">
        <v>538</v>
      </c>
      <c r="H869" s="226" t="n">
        <v>4</v>
      </c>
      <c r="I869" s="227"/>
      <c r="J869" s="228" t="n">
        <f aca="false">ROUND(I869*H869,2)</f>
        <v>0</v>
      </c>
      <c r="K869" s="224"/>
      <c r="L869" s="229"/>
      <c r="M869" s="230"/>
      <c r="N869" s="231" t="s">
        <v>40</v>
      </c>
      <c r="O869" s="32"/>
      <c r="P869" s="188" t="n">
        <f aca="false">O869*H869</f>
        <v>0</v>
      </c>
      <c r="Q869" s="188" t="n">
        <v>0.0155</v>
      </c>
      <c r="R869" s="188" t="n">
        <f aca="false">Q869*H869</f>
        <v>0.062</v>
      </c>
      <c r="S869" s="188" t="n">
        <v>0</v>
      </c>
      <c r="T869" s="189" t="n">
        <f aca="false">S869*H869</f>
        <v>0</v>
      </c>
      <c r="AR869" s="10" t="s">
        <v>461</v>
      </c>
      <c r="AT869" s="10" t="s">
        <v>219</v>
      </c>
      <c r="AU869" s="10" t="s">
        <v>81</v>
      </c>
      <c r="AY869" s="10" t="s">
        <v>134</v>
      </c>
      <c r="BE869" s="190" t="n">
        <f aca="false">IF(N869="základní",J869,0)</f>
        <v>0</v>
      </c>
      <c r="BF869" s="190" t="n">
        <f aca="false">IF(N869="snížená",J869,0)</f>
        <v>0</v>
      </c>
      <c r="BG869" s="190" t="n">
        <f aca="false">IF(N869="zákl. přenesená",J869,0)</f>
        <v>0</v>
      </c>
      <c r="BH869" s="190" t="n">
        <f aca="false">IF(N869="sníž. přenesená",J869,0)</f>
        <v>0</v>
      </c>
      <c r="BI869" s="190" t="n">
        <f aca="false">IF(N869="nulová",J869,0)</f>
        <v>0</v>
      </c>
      <c r="BJ869" s="10" t="s">
        <v>74</v>
      </c>
      <c r="BK869" s="190" t="n">
        <f aca="false">ROUND(I869*H869,2)</f>
        <v>0</v>
      </c>
      <c r="BL869" s="10" t="s">
        <v>244</v>
      </c>
      <c r="BM869" s="10" t="s">
        <v>968</v>
      </c>
    </row>
    <row r="870" s="191" customFormat="true" ht="13.5" hidden="false" customHeight="false" outlineLevel="0" collapsed="false">
      <c r="B870" s="192"/>
      <c r="D870" s="193" t="s">
        <v>144</v>
      </c>
      <c r="E870" s="194"/>
      <c r="F870" s="195" t="s">
        <v>142</v>
      </c>
      <c r="H870" s="196" t="n">
        <v>4</v>
      </c>
      <c r="I870" s="197"/>
      <c r="L870" s="192"/>
      <c r="M870" s="198"/>
      <c r="N870" s="199"/>
      <c r="O870" s="199"/>
      <c r="P870" s="199"/>
      <c r="Q870" s="199"/>
      <c r="R870" s="199"/>
      <c r="S870" s="199"/>
      <c r="T870" s="200"/>
      <c r="AT870" s="194" t="s">
        <v>144</v>
      </c>
      <c r="AU870" s="194" t="s">
        <v>81</v>
      </c>
      <c r="AV870" s="191" t="s">
        <v>81</v>
      </c>
      <c r="AW870" s="191" t="s">
        <v>33</v>
      </c>
      <c r="AX870" s="191" t="s">
        <v>69</v>
      </c>
      <c r="AY870" s="194" t="s">
        <v>134</v>
      </c>
    </row>
    <row r="871" s="201" customFormat="true" ht="13.5" hidden="false" customHeight="false" outlineLevel="0" collapsed="false">
      <c r="B871" s="202"/>
      <c r="D871" s="203" t="s">
        <v>144</v>
      </c>
      <c r="E871" s="204"/>
      <c r="F871" s="205" t="s">
        <v>145</v>
      </c>
      <c r="H871" s="206" t="n">
        <v>4</v>
      </c>
      <c r="I871" s="207"/>
      <c r="L871" s="202"/>
      <c r="M871" s="208"/>
      <c r="N871" s="209"/>
      <c r="O871" s="209"/>
      <c r="P871" s="209"/>
      <c r="Q871" s="209"/>
      <c r="R871" s="209"/>
      <c r="S871" s="209"/>
      <c r="T871" s="210"/>
      <c r="AT871" s="211" t="s">
        <v>144</v>
      </c>
      <c r="AU871" s="211" t="s">
        <v>81</v>
      </c>
      <c r="AV871" s="201" t="s">
        <v>142</v>
      </c>
      <c r="AW871" s="201" t="s">
        <v>33</v>
      </c>
      <c r="AX871" s="201" t="s">
        <v>74</v>
      </c>
      <c r="AY871" s="211" t="s">
        <v>134</v>
      </c>
    </row>
    <row r="872" s="30" customFormat="true" ht="22.5" hidden="false" customHeight="true" outlineLevel="0" collapsed="false">
      <c r="B872" s="178"/>
      <c r="C872" s="222" t="s">
        <v>969</v>
      </c>
      <c r="D872" s="222" t="s">
        <v>219</v>
      </c>
      <c r="E872" s="223" t="s">
        <v>970</v>
      </c>
      <c r="F872" s="224" t="s">
        <v>971</v>
      </c>
      <c r="G872" s="225" t="s">
        <v>538</v>
      </c>
      <c r="H872" s="226" t="n">
        <v>2</v>
      </c>
      <c r="I872" s="227"/>
      <c r="J872" s="228" t="n">
        <f aca="false">ROUND(I872*H872,2)</f>
        <v>0</v>
      </c>
      <c r="K872" s="224"/>
      <c r="L872" s="229"/>
      <c r="M872" s="230"/>
      <c r="N872" s="231" t="s">
        <v>40</v>
      </c>
      <c r="O872" s="32"/>
      <c r="P872" s="188" t="n">
        <f aca="false">O872*H872</f>
        <v>0</v>
      </c>
      <c r="Q872" s="188" t="n">
        <v>0.0155</v>
      </c>
      <c r="R872" s="188" t="n">
        <f aca="false">Q872*H872</f>
        <v>0.031</v>
      </c>
      <c r="S872" s="188" t="n">
        <v>0</v>
      </c>
      <c r="T872" s="189" t="n">
        <f aca="false">S872*H872</f>
        <v>0</v>
      </c>
      <c r="AR872" s="10" t="s">
        <v>461</v>
      </c>
      <c r="AT872" s="10" t="s">
        <v>219</v>
      </c>
      <c r="AU872" s="10" t="s">
        <v>81</v>
      </c>
      <c r="AY872" s="10" t="s">
        <v>134</v>
      </c>
      <c r="BE872" s="190" t="n">
        <f aca="false">IF(N872="základní",J872,0)</f>
        <v>0</v>
      </c>
      <c r="BF872" s="190" t="n">
        <f aca="false">IF(N872="snížená",J872,0)</f>
        <v>0</v>
      </c>
      <c r="BG872" s="190" t="n">
        <f aca="false">IF(N872="zákl. přenesená",J872,0)</f>
        <v>0</v>
      </c>
      <c r="BH872" s="190" t="n">
        <f aca="false">IF(N872="sníž. přenesená",J872,0)</f>
        <v>0</v>
      </c>
      <c r="BI872" s="190" t="n">
        <f aca="false">IF(N872="nulová",J872,0)</f>
        <v>0</v>
      </c>
      <c r="BJ872" s="10" t="s">
        <v>74</v>
      </c>
      <c r="BK872" s="190" t="n">
        <f aca="false">ROUND(I872*H872,2)</f>
        <v>0</v>
      </c>
      <c r="BL872" s="10" t="s">
        <v>244</v>
      </c>
      <c r="BM872" s="10" t="s">
        <v>972</v>
      </c>
    </row>
    <row r="873" s="191" customFormat="true" ht="13.5" hidden="false" customHeight="false" outlineLevel="0" collapsed="false">
      <c r="B873" s="192"/>
      <c r="D873" s="193" t="s">
        <v>144</v>
      </c>
      <c r="E873" s="194"/>
      <c r="F873" s="195" t="s">
        <v>81</v>
      </c>
      <c r="H873" s="196" t="n">
        <v>2</v>
      </c>
      <c r="I873" s="197"/>
      <c r="L873" s="192"/>
      <c r="M873" s="198"/>
      <c r="N873" s="199"/>
      <c r="O873" s="199"/>
      <c r="P873" s="199"/>
      <c r="Q873" s="199"/>
      <c r="R873" s="199"/>
      <c r="S873" s="199"/>
      <c r="T873" s="200"/>
      <c r="AT873" s="194" t="s">
        <v>144</v>
      </c>
      <c r="AU873" s="194" t="s">
        <v>81</v>
      </c>
      <c r="AV873" s="191" t="s">
        <v>81</v>
      </c>
      <c r="AW873" s="191" t="s">
        <v>33</v>
      </c>
      <c r="AX873" s="191" t="s">
        <v>69</v>
      </c>
      <c r="AY873" s="194" t="s">
        <v>134</v>
      </c>
    </row>
    <row r="874" s="201" customFormat="true" ht="13.5" hidden="false" customHeight="false" outlineLevel="0" collapsed="false">
      <c r="B874" s="202"/>
      <c r="D874" s="203" t="s">
        <v>144</v>
      </c>
      <c r="E874" s="204"/>
      <c r="F874" s="205" t="s">
        <v>145</v>
      </c>
      <c r="H874" s="206" t="n">
        <v>2</v>
      </c>
      <c r="I874" s="207"/>
      <c r="L874" s="202"/>
      <c r="M874" s="208"/>
      <c r="N874" s="209"/>
      <c r="O874" s="209"/>
      <c r="P874" s="209"/>
      <c r="Q874" s="209"/>
      <c r="R874" s="209"/>
      <c r="S874" s="209"/>
      <c r="T874" s="210"/>
      <c r="AT874" s="211" t="s">
        <v>144</v>
      </c>
      <c r="AU874" s="211" t="s">
        <v>81</v>
      </c>
      <c r="AV874" s="201" t="s">
        <v>142</v>
      </c>
      <c r="AW874" s="201" t="s">
        <v>33</v>
      </c>
      <c r="AX874" s="201" t="s">
        <v>74</v>
      </c>
      <c r="AY874" s="211" t="s">
        <v>134</v>
      </c>
    </row>
    <row r="875" s="30" customFormat="true" ht="22.5" hidden="false" customHeight="true" outlineLevel="0" collapsed="false">
      <c r="B875" s="178"/>
      <c r="C875" s="222" t="s">
        <v>973</v>
      </c>
      <c r="D875" s="222" t="s">
        <v>219</v>
      </c>
      <c r="E875" s="223" t="s">
        <v>974</v>
      </c>
      <c r="F875" s="224" t="s">
        <v>975</v>
      </c>
      <c r="G875" s="225" t="s">
        <v>538</v>
      </c>
      <c r="H875" s="226" t="n">
        <v>2</v>
      </c>
      <c r="I875" s="227"/>
      <c r="J875" s="228" t="n">
        <f aca="false">ROUND(I875*H875,2)</f>
        <v>0</v>
      </c>
      <c r="K875" s="224"/>
      <c r="L875" s="229"/>
      <c r="M875" s="230"/>
      <c r="N875" s="231" t="s">
        <v>40</v>
      </c>
      <c r="O875" s="32"/>
      <c r="P875" s="188" t="n">
        <f aca="false">O875*H875</f>
        <v>0</v>
      </c>
      <c r="Q875" s="188" t="n">
        <v>0.0155</v>
      </c>
      <c r="R875" s="188" t="n">
        <f aca="false">Q875*H875</f>
        <v>0.031</v>
      </c>
      <c r="S875" s="188" t="n">
        <v>0</v>
      </c>
      <c r="T875" s="189" t="n">
        <f aca="false">S875*H875</f>
        <v>0</v>
      </c>
      <c r="AR875" s="10" t="s">
        <v>461</v>
      </c>
      <c r="AT875" s="10" t="s">
        <v>219</v>
      </c>
      <c r="AU875" s="10" t="s">
        <v>81</v>
      </c>
      <c r="AY875" s="10" t="s">
        <v>134</v>
      </c>
      <c r="BE875" s="190" t="n">
        <f aca="false">IF(N875="základní",J875,0)</f>
        <v>0</v>
      </c>
      <c r="BF875" s="190" t="n">
        <f aca="false">IF(N875="snížená",J875,0)</f>
        <v>0</v>
      </c>
      <c r="BG875" s="190" t="n">
        <f aca="false">IF(N875="zákl. přenesená",J875,0)</f>
        <v>0</v>
      </c>
      <c r="BH875" s="190" t="n">
        <f aca="false">IF(N875="sníž. přenesená",J875,0)</f>
        <v>0</v>
      </c>
      <c r="BI875" s="190" t="n">
        <f aca="false">IF(N875="nulová",J875,0)</f>
        <v>0</v>
      </c>
      <c r="BJ875" s="10" t="s">
        <v>74</v>
      </c>
      <c r="BK875" s="190" t="n">
        <f aca="false">ROUND(I875*H875,2)</f>
        <v>0</v>
      </c>
      <c r="BL875" s="10" t="s">
        <v>244</v>
      </c>
      <c r="BM875" s="10" t="s">
        <v>976</v>
      </c>
    </row>
    <row r="876" s="191" customFormat="true" ht="13.5" hidden="false" customHeight="false" outlineLevel="0" collapsed="false">
      <c r="B876" s="192"/>
      <c r="D876" s="193" t="s">
        <v>144</v>
      </c>
      <c r="E876" s="194"/>
      <c r="F876" s="195" t="s">
        <v>81</v>
      </c>
      <c r="H876" s="196" t="n">
        <v>2</v>
      </c>
      <c r="I876" s="197"/>
      <c r="L876" s="192"/>
      <c r="M876" s="198"/>
      <c r="N876" s="199"/>
      <c r="O876" s="199"/>
      <c r="P876" s="199"/>
      <c r="Q876" s="199"/>
      <c r="R876" s="199"/>
      <c r="S876" s="199"/>
      <c r="T876" s="200"/>
      <c r="AT876" s="194" t="s">
        <v>144</v>
      </c>
      <c r="AU876" s="194" t="s">
        <v>81</v>
      </c>
      <c r="AV876" s="191" t="s">
        <v>81</v>
      </c>
      <c r="AW876" s="191" t="s">
        <v>33</v>
      </c>
      <c r="AX876" s="191" t="s">
        <v>69</v>
      </c>
      <c r="AY876" s="194" t="s">
        <v>134</v>
      </c>
    </row>
    <row r="877" s="201" customFormat="true" ht="13.5" hidden="false" customHeight="false" outlineLevel="0" collapsed="false">
      <c r="B877" s="202"/>
      <c r="D877" s="203" t="s">
        <v>144</v>
      </c>
      <c r="E877" s="204"/>
      <c r="F877" s="205" t="s">
        <v>145</v>
      </c>
      <c r="H877" s="206" t="n">
        <v>2</v>
      </c>
      <c r="I877" s="207"/>
      <c r="L877" s="202"/>
      <c r="M877" s="208"/>
      <c r="N877" s="209"/>
      <c r="O877" s="209"/>
      <c r="P877" s="209"/>
      <c r="Q877" s="209"/>
      <c r="R877" s="209"/>
      <c r="S877" s="209"/>
      <c r="T877" s="210"/>
      <c r="AT877" s="211" t="s">
        <v>144</v>
      </c>
      <c r="AU877" s="211" t="s">
        <v>81</v>
      </c>
      <c r="AV877" s="201" t="s">
        <v>142</v>
      </c>
      <c r="AW877" s="201" t="s">
        <v>33</v>
      </c>
      <c r="AX877" s="201" t="s">
        <v>74</v>
      </c>
      <c r="AY877" s="211" t="s">
        <v>134</v>
      </c>
    </row>
    <row r="878" s="30" customFormat="true" ht="22.5" hidden="false" customHeight="true" outlineLevel="0" collapsed="false">
      <c r="B878" s="178"/>
      <c r="C878" s="222" t="s">
        <v>977</v>
      </c>
      <c r="D878" s="222" t="s">
        <v>219</v>
      </c>
      <c r="E878" s="223" t="s">
        <v>978</v>
      </c>
      <c r="F878" s="224" t="s">
        <v>979</v>
      </c>
      <c r="G878" s="225" t="s">
        <v>538</v>
      </c>
      <c r="H878" s="226" t="n">
        <v>2</v>
      </c>
      <c r="I878" s="227"/>
      <c r="J878" s="228" t="n">
        <f aca="false">ROUND(I878*H878,2)</f>
        <v>0</v>
      </c>
      <c r="K878" s="224"/>
      <c r="L878" s="229"/>
      <c r="M878" s="230"/>
      <c r="N878" s="231" t="s">
        <v>40</v>
      </c>
      <c r="O878" s="32"/>
      <c r="P878" s="188" t="n">
        <f aca="false">O878*H878</f>
        <v>0</v>
      </c>
      <c r="Q878" s="188" t="n">
        <v>0.0155</v>
      </c>
      <c r="R878" s="188" t="n">
        <f aca="false">Q878*H878</f>
        <v>0.031</v>
      </c>
      <c r="S878" s="188" t="n">
        <v>0</v>
      </c>
      <c r="T878" s="189" t="n">
        <f aca="false">S878*H878</f>
        <v>0</v>
      </c>
      <c r="AR878" s="10" t="s">
        <v>461</v>
      </c>
      <c r="AT878" s="10" t="s">
        <v>219</v>
      </c>
      <c r="AU878" s="10" t="s">
        <v>81</v>
      </c>
      <c r="AY878" s="10" t="s">
        <v>134</v>
      </c>
      <c r="BE878" s="190" t="n">
        <f aca="false">IF(N878="základní",J878,0)</f>
        <v>0</v>
      </c>
      <c r="BF878" s="190" t="n">
        <f aca="false">IF(N878="snížená",J878,0)</f>
        <v>0</v>
      </c>
      <c r="BG878" s="190" t="n">
        <f aca="false">IF(N878="zákl. přenesená",J878,0)</f>
        <v>0</v>
      </c>
      <c r="BH878" s="190" t="n">
        <f aca="false">IF(N878="sníž. přenesená",J878,0)</f>
        <v>0</v>
      </c>
      <c r="BI878" s="190" t="n">
        <f aca="false">IF(N878="nulová",J878,0)</f>
        <v>0</v>
      </c>
      <c r="BJ878" s="10" t="s">
        <v>74</v>
      </c>
      <c r="BK878" s="190" t="n">
        <f aca="false">ROUND(I878*H878,2)</f>
        <v>0</v>
      </c>
      <c r="BL878" s="10" t="s">
        <v>244</v>
      </c>
      <c r="BM878" s="10" t="s">
        <v>980</v>
      </c>
    </row>
    <row r="879" s="191" customFormat="true" ht="13.5" hidden="false" customHeight="false" outlineLevel="0" collapsed="false">
      <c r="B879" s="192"/>
      <c r="D879" s="193" t="s">
        <v>144</v>
      </c>
      <c r="E879" s="194"/>
      <c r="F879" s="195" t="s">
        <v>81</v>
      </c>
      <c r="H879" s="196" t="n">
        <v>2</v>
      </c>
      <c r="I879" s="197"/>
      <c r="L879" s="192"/>
      <c r="M879" s="198"/>
      <c r="N879" s="199"/>
      <c r="O879" s="199"/>
      <c r="P879" s="199"/>
      <c r="Q879" s="199"/>
      <c r="R879" s="199"/>
      <c r="S879" s="199"/>
      <c r="T879" s="200"/>
      <c r="AT879" s="194" t="s">
        <v>144</v>
      </c>
      <c r="AU879" s="194" t="s">
        <v>81</v>
      </c>
      <c r="AV879" s="191" t="s">
        <v>81</v>
      </c>
      <c r="AW879" s="191" t="s">
        <v>33</v>
      </c>
      <c r="AX879" s="191" t="s">
        <v>69</v>
      </c>
      <c r="AY879" s="194" t="s">
        <v>134</v>
      </c>
    </row>
    <row r="880" s="201" customFormat="true" ht="13.5" hidden="false" customHeight="false" outlineLevel="0" collapsed="false">
      <c r="B880" s="202"/>
      <c r="D880" s="203" t="s">
        <v>144</v>
      </c>
      <c r="E880" s="204"/>
      <c r="F880" s="205" t="s">
        <v>145</v>
      </c>
      <c r="H880" s="206" t="n">
        <v>2</v>
      </c>
      <c r="I880" s="207"/>
      <c r="L880" s="202"/>
      <c r="M880" s="208"/>
      <c r="N880" s="209"/>
      <c r="O880" s="209"/>
      <c r="P880" s="209"/>
      <c r="Q880" s="209"/>
      <c r="R880" s="209"/>
      <c r="S880" s="209"/>
      <c r="T880" s="210"/>
      <c r="AT880" s="211" t="s">
        <v>144</v>
      </c>
      <c r="AU880" s="211" t="s">
        <v>81</v>
      </c>
      <c r="AV880" s="201" t="s">
        <v>142</v>
      </c>
      <c r="AW880" s="201" t="s">
        <v>33</v>
      </c>
      <c r="AX880" s="201" t="s">
        <v>74</v>
      </c>
      <c r="AY880" s="211" t="s">
        <v>134</v>
      </c>
    </row>
    <row r="881" s="30" customFormat="true" ht="22.5" hidden="false" customHeight="true" outlineLevel="0" collapsed="false">
      <c r="B881" s="178"/>
      <c r="C881" s="222" t="s">
        <v>981</v>
      </c>
      <c r="D881" s="222" t="s">
        <v>219</v>
      </c>
      <c r="E881" s="223" t="s">
        <v>982</v>
      </c>
      <c r="F881" s="224" t="s">
        <v>983</v>
      </c>
      <c r="G881" s="225" t="s">
        <v>538</v>
      </c>
      <c r="H881" s="226" t="n">
        <v>1</v>
      </c>
      <c r="I881" s="227"/>
      <c r="J881" s="228" t="n">
        <f aca="false">ROUND(I881*H881,2)</f>
        <v>0</v>
      </c>
      <c r="K881" s="224"/>
      <c r="L881" s="229"/>
      <c r="M881" s="230"/>
      <c r="N881" s="231" t="s">
        <v>40</v>
      </c>
      <c r="O881" s="32"/>
      <c r="P881" s="188" t="n">
        <f aca="false">O881*H881</f>
        <v>0</v>
      </c>
      <c r="Q881" s="188" t="n">
        <v>0.0155</v>
      </c>
      <c r="R881" s="188" t="n">
        <f aca="false">Q881*H881</f>
        <v>0.0155</v>
      </c>
      <c r="S881" s="188" t="n">
        <v>0</v>
      </c>
      <c r="T881" s="189" t="n">
        <f aca="false">S881*H881</f>
        <v>0</v>
      </c>
      <c r="AR881" s="10" t="s">
        <v>461</v>
      </c>
      <c r="AT881" s="10" t="s">
        <v>219</v>
      </c>
      <c r="AU881" s="10" t="s">
        <v>81</v>
      </c>
      <c r="AY881" s="10" t="s">
        <v>134</v>
      </c>
      <c r="BE881" s="190" t="n">
        <f aca="false">IF(N881="základní",J881,0)</f>
        <v>0</v>
      </c>
      <c r="BF881" s="190" t="n">
        <f aca="false">IF(N881="snížená",J881,0)</f>
        <v>0</v>
      </c>
      <c r="BG881" s="190" t="n">
        <f aca="false">IF(N881="zákl. přenesená",J881,0)</f>
        <v>0</v>
      </c>
      <c r="BH881" s="190" t="n">
        <f aca="false">IF(N881="sníž. přenesená",J881,0)</f>
        <v>0</v>
      </c>
      <c r="BI881" s="190" t="n">
        <f aca="false">IF(N881="nulová",J881,0)</f>
        <v>0</v>
      </c>
      <c r="BJ881" s="10" t="s">
        <v>74</v>
      </c>
      <c r="BK881" s="190" t="n">
        <f aca="false">ROUND(I881*H881,2)</f>
        <v>0</v>
      </c>
      <c r="BL881" s="10" t="s">
        <v>244</v>
      </c>
      <c r="BM881" s="10" t="s">
        <v>984</v>
      </c>
    </row>
    <row r="882" s="191" customFormat="true" ht="13.5" hidden="false" customHeight="false" outlineLevel="0" collapsed="false">
      <c r="B882" s="192"/>
      <c r="D882" s="193" t="s">
        <v>144</v>
      </c>
      <c r="E882" s="194"/>
      <c r="F882" s="195" t="s">
        <v>74</v>
      </c>
      <c r="H882" s="196" t="n">
        <v>1</v>
      </c>
      <c r="I882" s="197"/>
      <c r="L882" s="192"/>
      <c r="M882" s="198"/>
      <c r="N882" s="199"/>
      <c r="O882" s="199"/>
      <c r="P882" s="199"/>
      <c r="Q882" s="199"/>
      <c r="R882" s="199"/>
      <c r="S882" s="199"/>
      <c r="T882" s="200"/>
      <c r="AT882" s="194" t="s">
        <v>144</v>
      </c>
      <c r="AU882" s="194" t="s">
        <v>81</v>
      </c>
      <c r="AV882" s="191" t="s">
        <v>81</v>
      </c>
      <c r="AW882" s="191" t="s">
        <v>33</v>
      </c>
      <c r="AX882" s="191" t="s">
        <v>69</v>
      </c>
      <c r="AY882" s="194" t="s">
        <v>134</v>
      </c>
    </row>
    <row r="883" s="201" customFormat="true" ht="13.5" hidden="false" customHeight="false" outlineLevel="0" collapsed="false">
      <c r="B883" s="202"/>
      <c r="D883" s="203" t="s">
        <v>144</v>
      </c>
      <c r="E883" s="204"/>
      <c r="F883" s="205" t="s">
        <v>145</v>
      </c>
      <c r="H883" s="206" t="n">
        <v>1</v>
      </c>
      <c r="I883" s="207"/>
      <c r="L883" s="202"/>
      <c r="M883" s="208"/>
      <c r="N883" s="209"/>
      <c r="O883" s="209"/>
      <c r="P883" s="209"/>
      <c r="Q883" s="209"/>
      <c r="R883" s="209"/>
      <c r="S883" s="209"/>
      <c r="T883" s="210"/>
      <c r="AT883" s="211" t="s">
        <v>144</v>
      </c>
      <c r="AU883" s="211" t="s">
        <v>81</v>
      </c>
      <c r="AV883" s="201" t="s">
        <v>142</v>
      </c>
      <c r="AW883" s="201" t="s">
        <v>33</v>
      </c>
      <c r="AX883" s="201" t="s">
        <v>74</v>
      </c>
      <c r="AY883" s="211" t="s">
        <v>134</v>
      </c>
    </row>
    <row r="884" s="30" customFormat="true" ht="22.5" hidden="false" customHeight="true" outlineLevel="0" collapsed="false">
      <c r="B884" s="178"/>
      <c r="C884" s="222" t="s">
        <v>985</v>
      </c>
      <c r="D884" s="222" t="s">
        <v>219</v>
      </c>
      <c r="E884" s="223" t="s">
        <v>986</v>
      </c>
      <c r="F884" s="224" t="s">
        <v>987</v>
      </c>
      <c r="G884" s="225" t="s">
        <v>538</v>
      </c>
      <c r="H884" s="226" t="n">
        <v>3</v>
      </c>
      <c r="I884" s="227"/>
      <c r="J884" s="228" t="n">
        <f aca="false">ROUND(I884*H884,2)</f>
        <v>0</v>
      </c>
      <c r="K884" s="224"/>
      <c r="L884" s="229"/>
      <c r="M884" s="230"/>
      <c r="N884" s="231" t="s">
        <v>40</v>
      </c>
      <c r="O884" s="32"/>
      <c r="P884" s="188" t="n">
        <f aca="false">O884*H884</f>
        <v>0</v>
      </c>
      <c r="Q884" s="188" t="n">
        <v>0.0155</v>
      </c>
      <c r="R884" s="188" t="n">
        <f aca="false">Q884*H884</f>
        <v>0.0465</v>
      </c>
      <c r="S884" s="188" t="n">
        <v>0</v>
      </c>
      <c r="T884" s="189" t="n">
        <f aca="false">S884*H884</f>
        <v>0</v>
      </c>
      <c r="AR884" s="10" t="s">
        <v>461</v>
      </c>
      <c r="AT884" s="10" t="s">
        <v>219</v>
      </c>
      <c r="AU884" s="10" t="s">
        <v>81</v>
      </c>
      <c r="AY884" s="10" t="s">
        <v>134</v>
      </c>
      <c r="BE884" s="190" t="n">
        <f aca="false">IF(N884="základní",J884,0)</f>
        <v>0</v>
      </c>
      <c r="BF884" s="190" t="n">
        <f aca="false">IF(N884="snížená",J884,0)</f>
        <v>0</v>
      </c>
      <c r="BG884" s="190" t="n">
        <f aca="false">IF(N884="zákl. přenesená",J884,0)</f>
        <v>0</v>
      </c>
      <c r="BH884" s="190" t="n">
        <f aca="false">IF(N884="sníž. přenesená",J884,0)</f>
        <v>0</v>
      </c>
      <c r="BI884" s="190" t="n">
        <f aca="false">IF(N884="nulová",J884,0)</f>
        <v>0</v>
      </c>
      <c r="BJ884" s="10" t="s">
        <v>74</v>
      </c>
      <c r="BK884" s="190" t="n">
        <f aca="false">ROUND(I884*H884,2)</f>
        <v>0</v>
      </c>
      <c r="BL884" s="10" t="s">
        <v>244</v>
      </c>
      <c r="BM884" s="10" t="s">
        <v>988</v>
      </c>
    </row>
    <row r="885" s="191" customFormat="true" ht="13.5" hidden="false" customHeight="false" outlineLevel="0" collapsed="false">
      <c r="B885" s="192"/>
      <c r="D885" s="193" t="s">
        <v>144</v>
      </c>
      <c r="E885" s="194"/>
      <c r="F885" s="195" t="s">
        <v>135</v>
      </c>
      <c r="H885" s="196" t="n">
        <v>3</v>
      </c>
      <c r="I885" s="197"/>
      <c r="L885" s="192"/>
      <c r="M885" s="198"/>
      <c r="N885" s="199"/>
      <c r="O885" s="199"/>
      <c r="P885" s="199"/>
      <c r="Q885" s="199"/>
      <c r="R885" s="199"/>
      <c r="S885" s="199"/>
      <c r="T885" s="200"/>
      <c r="AT885" s="194" t="s">
        <v>144</v>
      </c>
      <c r="AU885" s="194" t="s">
        <v>81</v>
      </c>
      <c r="AV885" s="191" t="s">
        <v>81</v>
      </c>
      <c r="AW885" s="191" t="s">
        <v>33</v>
      </c>
      <c r="AX885" s="191" t="s">
        <v>69</v>
      </c>
      <c r="AY885" s="194" t="s">
        <v>134</v>
      </c>
    </row>
    <row r="886" s="201" customFormat="true" ht="13.5" hidden="false" customHeight="false" outlineLevel="0" collapsed="false">
      <c r="B886" s="202"/>
      <c r="D886" s="203" t="s">
        <v>144</v>
      </c>
      <c r="E886" s="204"/>
      <c r="F886" s="205" t="s">
        <v>145</v>
      </c>
      <c r="H886" s="206" t="n">
        <v>3</v>
      </c>
      <c r="I886" s="207"/>
      <c r="L886" s="202"/>
      <c r="M886" s="208"/>
      <c r="N886" s="209"/>
      <c r="O886" s="209"/>
      <c r="P886" s="209"/>
      <c r="Q886" s="209"/>
      <c r="R886" s="209"/>
      <c r="S886" s="209"/>
      <c r="T886" s="210"/>
      <c r="AT886" s="211" t="s">
        <v>144</v>
      </c>
      <c r="AU886" s="211" t="s">
        <v>81</v>
      </c>
      <c r="AV886" s="201" t="s">
        <v>142</v>
      </c>
      <c r="AW886" s="201" t="s">
        <v>33</v>
      </c>
      <c r="AX886" s="201" t="s">
        <v>74</v>
      </c>
      <c r="AY886" s="211" t="s">
        <v>134</v>
      </c>
    </row>
    <row r="887" s="30" customFormat="true" ht="22.5" hidden="false" customHeight="true" outlineLevel="0" collapsed="false">
      <c r="B887" s="178"/>
      <c r="C887" s="222" t="s">
        <v>989</v>
      </c>
      <c r="D887" s="222" t="s">
        <v>219</v>
      </c>
      <c r="E887" s="223" t="s">
        <v>990</v>
      </c>
      <c r="F887" s="224" t="s">
        <v>991</v>
      </c>
      <c r="G887" s="225" t="s">
        <v>538</v>
      </c>
      <c r="H887" s="226" t="n">
        <v>3</v>
      </c>
      <c r="I887" s="227"/>
      <c r="J887" s="228" t="n">
        <f aca="false">ROUND(I887*H887,2)</f>
        <v>0</v>
      </c>
      <c r="K887" s="224"/>
      <c r="L887" s="229"/>
      <c r="M887" s="230"/>
      <c r="N887" s="231" t="s">
        <v>40</v>
      </c>
      <c r="O887" s="32"/>
      <c r="P887" s="188" t="n">
        <f aca="false">O887*H887</f>
        <v>0</v>
      </c>
      <c r="Q887" s="188" t="n">
        <v>0.0155</v>
      </c>
      <c r="R887" s="188" t="n">
        <f aca="false">Q887*H887</f>
        <v>0.0465</v>
      </c>
      <c r="S887" s="188" t="n">
        <v>0</v>
      </c>
      <c r="T887" s="189" t="n">
        <f aca="false">S887*H887</f>
        <v>0</v>
      </c>
      <c r="AR887" s="10" t="s">
        <v>461</v>
      </c>
      <c r="AT887" s="10" t="s">
        <v>219</v>
      </c>
      <c r="AU887" s="10" t="s">
        <v>81</v>
      </c>
      <c r="AY887" s="10" t="s">
        <v>134</v>
      </c>
      <c r="BE887" s="190" t="n">
        <f aca="false">IF(N887="základní",J887,0)</f>
        <v>0</v>
      </c>
      <c r="BF887" s="190" t="n">
        <f aca="false">IF(N887="snížená",J887,0)</f>
        <v>0</v>
      </c>
      <c r="BG887" s="190" t="n">
        <f aca="false">IF(N887="zákl. přenesená",J887,0)</f>
        <v>0</v>
      </c>
      <c r="BH887" s="190" t="n">
        <f aca="false">IF(N887="sníž. přenesená",J887,0)</f>
        <v>0</v>
      </c>
      <c r="BI887" s="190" t="n">
        <f aca="false">IF(N887="nulová",J887,0)</f>
        <v>0</v>
      </c>
      <c r="BJ887" s="10" t="s">
        <v>74</v>
      </c>
      <c r="BK887" s="190" t="n">
        <f aca="false">ROUND(I887*H887,2)</f>
        <v>0</v>
      </c>
      <c r="BL887" s="10" t="s">
        <v>244</v>
      </c>
      <c r="BM887" s="10" t="s">
        <v>992</v>
      </c>
    </row>
    <row r="888" s="191" customFormat="true" ht="13.5" hidden="false" customHeight="false" outlineLevel="0" collapsed="false">
      <c r="B888" s="192"/>
      <c r="D888" s="193" t="s">
        <v>144</v>
      </c>
      <c r="E888" s="194"/>
      <c r="F888" s="195" t="s">
        <v>135</v>
      </c>
      <c r="H888" s="196" t="n">
        <v>3</v>
      </c>
      <c r="I888" s="197"/>
      <c r="L888" s="192"/>
      <c r="M888" s="198"/>
      <c r="N888" s="199"/>
      <c r="O888" s="199"/>
      <c r="P888" s="199"/>
      <c r="Q888" s="199"/>
      <c r="R888" s="199"/>
      <c r="S888" s="199"/>
      <c r="T888" s="200"/>
      <c r="AT888" s="194" t="s">
        <v>144</v>
      </c>
      <c r="AU888" s="194" t="s">
        <v>81</v>
      </c>
      <c r="AV888" s="191" t="s">
        <v>81</v>
      </c>
      <c r="AW888" s="191" t="s">
        <v>33</v>
      </c>
      <c r="AX888" s="191" t="s">
        <v>69</v>
      </c>
      <c r="AY888" s="194" t="s">
        <v>134</v>
      </c>
    </row>
    <row r="889" s="201" customFormat="true" ht="13.5" hidden="false" customHeight="false" outlineLevel="0" collapsed="false">
      <c r="B889" s="202"/>
      <c r="D889" s="203" t="s">
        <v>144</v>
      </c>
      <c r="E889" s="204"/>
      <c r="F889" s="205" t="s">
        <v>145</v>
      </c>
      <c r="H889" s="206" t="n">
        <v>3</v>
      </c>
      <c r="I889" s="207"/>
      <c r="L889" s="202"/>
      <c r="M889" s="208"/>
      <c r="N889" s="209"/>
      <c r="O889" s="209"/>
      <c r="P889" s="209"/>
      <c r="Q889" s="209"/>
      <c r="R889" s="209"/>
      <c r="S889" s="209"/>
      <c r="T889" s="210"/>
      <c r="AT889" s="211" t="s">
        <v>144</v>
      </c>
      <c r="AU889" s="211" t="s">
        <v>81</v>
      </c>
      <c r="AV889" s="201" t="s">
        <v>142</v>
      </c>
      <c r="AW889" s="201" t="s">
        <v>33</v>
      </c>
      <c r="AX889" s="201" t="s">
        <v>74</v>
      </c>
      <c r="AY889" s="211" t="s">
        <v>134</v>
      </c>
    </row>
    <row r="890" s="30" customFormat="true" ht="22.5" hidden="false" customHeight="true" outlineLevel="0" collapsed="false">
      <c r="B890" s="178"/>
      <c r="C890" s="179" t="s">
        <v>993</v>
      </c>
      <c r="D890" s="179" t="s">
        <v>137</v>
      </c>
      <c r="E890" s="180" t="s">
        <v>994</v>
      </c>
      <c r="F890" s="181" t="s">
        <v>995</v>
      </c>
      <c r="G890" s="182" t="s">
        <v>140</v>
      </c>
      <c r="H890" s="183" t="n">
        <v>5</v>
      </c>
      <c r="I890" s="184"/>
      <c r="J890" s="185" t="n">
        <f aca="false">ROUND(I890*H890,2)</f>
        <v>0</v>
      </c>
      <c r="K890" s="181" t="s">
        <v>141</v>
      </c>
      <c r="L890" s="31"/>
      <c r="M890" s="186"/>
      <c r="N890" s="187" t="s">
        <v>40</v>
      </c>
      <c r="O890" s="32"/>
      <c r="P890" s="188" t="n">
        <f aca="false">O890*H890</f>
        <v>0</v>
      </c>
      <c r="Q890" s="188" t="n">
        <v>0.00045</v>
      </c>
      <c r="R890" s="188" t="n">
        <f aca="false">Q890*H890</f>
        <v>0.00225</v>
      </c>
      <c r="S890" s="188" t="n">
        <v>0</v>
      </c>
      <c r="T890" s="189" t="n">
        <f aca="false">S890*H890</f>
        <v>0</v>
      </c>
      <c r="AR890" s="10" t="s">
        <v>244</v>
      </c>
      <c r="AT890" s="10" t="s">
        <v>137</v>
      </c>
      <c r="AU890" s="10" t="s">
        <v>81</v>
      </c>
      <c r="AY890" s="10" t="s">
        <v>134</v>
      </c>
      <c r="BE890" s="190" t="n">
        <f aca="false">IF(N890="základní",J890,0)</f>
        <v>0</v>
      </c>
      <c r="BF890" s="190" t="n">
        <f aca="false">IF(N890="snížená",J890,0)</f>
        <v>0</v>
      </c>
      <c r="BG890" s="190" t="n">
        <f aca="false">IF(N890="zákl. přenesená",J890,0)</f>
        <v>0</v>
      </c>
      <c r="BH890" s="190" t="n">
        <f aca="false">IF(N890="sníž. přenesená",J890,0)</f>
        <v>0</v>
      </c>
      <c r="BI890" s="190" t="n">
        <f aca="false">IF(N890="nulová",J890,0)</f>
        <v>0</v>
      </c>
      <c r="BJ890" s="10" t="s">
        <v>74</v>
      </c>
      <c r="BK890" s="190" t="n">
        <f aca="false">ROUND(I890*H890,2)</f>
        <v>0</v>
      </c>
      <c r="BL890" s="10" t="s">
        <v>244</v>
      </c>
      <c r="BM890" s="10" t="s">
        <v>996</v>
      </c>
    </row>
    <row r="891" s="30" customFormat="true" ht="22.5" hidden="false" customHeight="true" outlineLevel="0" collapsed="false">
      <c r="B891" s="178"/>
      <c r="C891" s="179" t="s">
        <v>997</v>
      </c>
      <c r="D891" s="179" t="s">
        <v>137</v>
      </c>
      <c r="E891" s="180" t="s">
        <v>998</v>
      </c>
      <c r="F891" s="181" t="s">
        <v>999</v>
      </c>
      <c r="G891" s="182" t="s">
        <v>140</v>
      </c>
      <c r="H891" s="183" t="n">
        <v>7</v>
      </c>
      <c r="I891" s="184"/>
      <c r="J891" s="185" t="n">
        <f aca="false">ROUND(I891*H891,2)</f>
        <v>0</v>
      </c>
      <c r="K891" s="181" t="s">
        <v>141</v>
      </c>
      <c r="L891" s="31"/>
      <c r="M891" s="186"/>
      <c r="N891" s="187" t="s">
        <v>40</v>
      </c>
      <c r="O891" s="32"/>
      <c r="P891" s="188" t="n">
        <f aca="false">O891*H891</f>
        <v>0</v>
      </c>
      <c r="Q891" s="188" t="n">
        <v>0.0004</v>
      </c>
      <c r="R891" s="188" t="n">
        <f aca="false">Q891*H891</f>
        <v>0.0028</v>
      </c>
      <c r="S891" s="188" t="n">
        <v>0</v>
      </c>
      <c r="T891" s="189" t="n">
        <f aca="false">S891*H891</f>
        <v>0</v>
      </c>
      <c r="AR891" s="10" t="s">
        <v>244</v>
      </c>
      <c r="AT891" s="10" t="s">
        <v>137</v>
      </c>
      <c r="AU891" s="10" t="s">
        <v>81</v>
      </c>
      <c r="AY891" s="10" t="s">
        <v>134</v>
      </c>
      <c r="BE891" s="190" t="n">
        <f aca="false">IF(N891="základní",J891,0)</f>
        <v>0</v>
      </c>
      <c r="BF891" s="190" t="n">
        <f aca="false">IF(N891="snížená",J891,0)</f>
        <v>0</v>
      </c>
      <c r="BG891" s="190" t="n">
        <f aca="false">IF(N891="zákl. přenesená",J891,0)</f>
        <v>0</v>
      </c>
      <c r="BH891" s="190" t="n">
        <f aca="false">IF(N891="sníž. přenesená",J891,0)</f>
        <v>0</v>
      </c>
      <c r="BI891" s="190" t="n">
        <f aca="false">IF(N891="nulová",J891,0)</f>
        <v>0</v>
      </c>
      <c r="BJ891" s="10" t="s">
        <v>74</v>
      </c>
      <c r="BK891" s="190" t="n">
        <f aca="false">ROUND(I891*H891,2)</f>
        <v>0</v>
      </c>
      <c r="BL891" s="10" t="s">
        <v>244</v>
      </c>
      <c r="BM891" s="10" t="s">
        <v>1000</v>
      </c>
    </row>
    <row r="892" s="30" customFormat="true" ht="22.5" hidden="false" customHeight="true" outlineLevel="0" collapsed="false">
      <c r="B892" s="178"/>
      <c r="C892" s="179" t="s">
        <v>1001</v>
      </c>
      <c r="D892" s="179" t="s">
        <v>137</v>
      </c>
      <c r="E892" s="180" t="s">
        <v>1002</v>
      </c>
      <c r="F892" s="181" t="s">
        <v>1003</v>
      </c>
      <c r="G892" s="182" t="s">
        <v>140</v>
      </c>
      <c r="H892" s="183" t="n">
        <v>8</v>
      </c>
      <c r="I892" s="184"/>
      <c r="J892" s="185" t="n">
        <f aca="false">ROUND(I892*H892,2)</f>
        <v>0</v>
      </c>
      <c r="K892" s="181" t="s">
        <v>141</v>
      </c>
      <c r="L892" s="31"/>
      <c r="M892" s="186"/>
      <c r="N892" s="187" t="s">
        <v>40</v>
      </c>
      <c r="O892" s="32"/>
      <c r="P892" s="188" t="n">
        <f aca="false">O892*H892</f>
        <v>0</v>
      </c>
      <c r="Q892" s="188" t="n">
        <v>0.01698</v>
      </c>
      <c r="R892" s="188" t="n">
        <f aca="false">Q892*H892</f>
        <v>0.13584</v>
      </c>
      <c r="S892" s="188" t="n">
        <v>0</v>
      </c>
      <c r="T892" s="189" t="n">
        <f aca="false">S892*H892</f>
        <v>0</v>
      </c>
      <c r="AR892" s="10" t="s">
        <v>142</v>
      </c>
      <c r="AT892" s="10" t="s">
        <v>137</v>
      </c>
      <c r="AU892" s="10" t="s">
        <v>81</v>
      </c>
      <c r="AY892" s="10" t="s">
        <v>134</v>
      </c>
      <c r="BE892" s="190" t="n">
        <f aca="false">IF(N892="základní",J892,0)</f>
        <v>0</v>
      </c>
      <c r="BF892" s="190" t="n">
        <f aca="false">IF(N892="snížená",J892,0)</f>
        <v>0</v>
      </c>
      <c r="BG892" s="190" t="n">
        <f aca="false">IF(N892="zákl. přenesená",J892,0)</f>
        <v>0</v>
      </c>
      <c r="BH892" s="190" t="n">
        <f aca="false">IF(N892="sníž. přenesená",J892,0)</f>
        <v>0</v>
      </c>
      <c r="BI892" s="190" t="n">
        <f aca="false">IF(N892="nulová",J892,0)</f>
        <v>0</v>
      </c>
      <c r="BJ892" s="10" t="s">
        <v>74</v>
      </c>
      <c r="BK892" s="190" t="n">
        <f aca="false">ROUND(I892*H892,2)</f>
        <v>0</v>
      </c>
      <c r="BL892" s="10" t="s">
        <v>142</v>
      </c>
      <c r="BM892" s="10" t="s">
        <v>1004</v>
      </c>
    </row>
    <row r="893" s="30" customFormat="true" ht="22.5" hidden="false" customHeight="true" outlineLevel="0" collapsed="false">
      <c r="B893" s="178"/>
      <c r="C893" s="179" t="s">
        <v>1005</v>
      </c>
      <c r="D893" s="179" t="s">
        <v>137</v>
      </c>
      <c r="E893" s="180" t="s">
        <v>1006</v>
      </c>
      <c r="F893" s="181" t="s">
        <v>1007</v>
      </c>
      <c r="G893" s="182" t="s">
        <v>140</v>
      </c>
      <c r="H893" s="183" t="n">
        <v>2</v>
      </c>
      <c r="I893" s="184"/>
      <c r="J893" s="185" t="n">
        <f aca="false">ROUND(I893*H893,2)</f>
        <v>0</v>
      </c>
      <c r="K893" s="181" t="s">
        <v>141</v>
      </c>
      <c r="L893" s="31"/>
      <c r="M893" s="186"/>
      <c r="N893" s="187" t="s">
        <v>40</v>
      </c>
      <c r="O893" s="32"/>
      <c r="P893" s="188" t="n">
        <f aca="false">O893*H893</f>
        <v>0</v>
      </c>
      <c r="Q893" s="188" t="n">
        <v>0.05362</v>
      </c>
      <c r="R893" s="188" t="n">
        <f aca="false">Q893*H893</f>
        <v>0.10724</v>
      </c>
      <c r="S893" s="188" t="n">
        <v>0</v>
      </c>
      <c r="T893" s="189" t="n">
        <f aca="false">S893*H893</f>
        <v>0</v>
      </c>
      <c r="AR893" s="10" t="s">
        <v>142</v>
      </c>
      <c r="AT893" s="10" t="s">
        <v>137</v>
      </c>
      <c r="AU893" s="10" t="s">
        <v>81</v>
      </c>
      <c r="AY893" s="10" t="s">
        <v>134</v>
      </c>
      <c r="BE893" s="190" t="n">
        <f aca="false">IF(N893="základní",J893,0)</f>
        <v>0</v>
      </c>
      <c r="BF893" s="190" t="n">
        <f aca="false">IF(N893="snížená",J893,0)</f>
        <v>0</v>
      </c>
      <c r="BG893" s="190" t="n">
        <f aca="false">IF(N893="zákl. přenesená",J893,0)</f>
        <v>0</v>
      </c>
      <c r="BH893" s="190" t="n">
        <f aca="false">IF(N893="sníž. přenesená",J893,0)</f>
        <v>0</v>
      </c>
      <c r="BI893" s="190" t="n">
        <f aca="false">IF(N893="nulová",J893,0)</f>
        <v>0</v>
      </c>
      <c r="BJ893" s="10" t="s">
        <v>74</v>
      </c>
      <c r="BK893" s="190" t="n">
        <f aca="false">ROUND(I893*H893,2)</f>
        <v>0</v>
      </c>
      <c r="BL893" s="10" t="s">
        <v>142</v>
      </c>
      <c r="BM893" s="10" t="s">
        <v>1008</v>
      </c>
    </row>
    <row r="894" s="30" customFormat="true" ht="22.5" hidden="false" customHeight="true" outlineLevel="0" collapsed="false">
      <c r="B894" s="178"/>
      <c r="C894" s="222" t="s">
        <v>1009</v>
      </c>
      <c r="D894" s="222" t="s">
        <v>219</v>
      </c>
      <c r="E894" s="223" t="s">
        <v>1010</v>
      </c>
      <c r="F894" s="224" t="s">
        <v>1011</v>
      </c>
      <c r="G894" s="225" t="s">
        <v>538</v>
      </c>
      <c r="H894" s="226" t="n">
        <v>1</v>
      </c>
      <c r="I894" s="227"/>
      <c r="J894" s="228" t="n">
        <f aca="false">ROUND(I894*H894,2)</f>
        <v>0</v>
      </c>
      <c r="K894" s="224" t="s">
        <v>141</v>
      </c>
      <c r="L894" s="229"/>
      <c r="M894" s="230"/>
      <c r="N894" s="231" t="s">
        <v>40</v>
      </c>
      <c r="O894" s="32"/>
      <c r="P894" s="188" t="n">
        <f aca="false">O894*H894</f>
        <v>0</v>
      </c>
      <c r="Q894" s="188" t="n">
        <v>0.035</v>
      </c>
      <c r="R894" s="188" t="n">
        <f aca="false">Q894*H894</f>
        <v>0.035</v>
      </c>
      <c r="S894" s="188" t="n">
        <v>0</v>
      </c>
      <c r="T894" s="189" t="n">
        <f aca="false">S894*H894</f>
        <v>0</v>
      </c>
      <c r="AR894" s="10" t="s">
        <v>461</v>
      </c>
      <c r="AT894" s="10" t="s">
        <v>219</v>
      </c>
      <c r="AU894" s="10" t="s">
        <v>81</v>
      </c>
      <c r="AY894" s="10" t="s">
        <v>134</v>
      </c>
      <c r="BE894" s="190" t="n">
        <f aca="false">IF(N894="základní",J894,0)</f>
        <v>0</v>
      </c>
      <c r="BF894" s="190" t="n">
        <f aca="false">IF(N894="snížená",J894,0)</f>
        <v>0</v>
      </c>
      <c r="BG894" s="190" t="n">
        <f aca="false">IF(N894="zákl. přenesená",J894,0)</f>
        <v>0</v>
      </c>
      <c r="BH894" s="190" t="n">
        <f aca="false">IF(N894="sníž. přenesená",J894,0)</f>
        <v>0</v>
      </c>
      <c r="BI894" s="190" t="n">
        <f aca="false">IF(N894="nulová",J894,0)</f>
        <v>0</v>
      </c>
      <c r="BJ894" s="10" t="s">
        <v>74</v>
      </c>
      <c r="BK894" s="190" t="n">
        <f aca="false">ROUND(I894*H894,2)</f>
        <v>0</v>
      </c>
      <c r="BL894" s="10" t="s">
        <v>244</v>
      </c>
      <c r="BM894" s="10" t="s">
        <v>1012</v>
      </c>
    </row>
    <row r="895" s="30" customFormat="true" ht="22.5" hidden="false" customHeight="true" outlineLevel="0" collapsed="false">
      <c r="B895" s="178"/>
      <c r="C895" s="222" t="s">
        <v>1013</v>
      </c>
      <c r="D895" s="222" t="s">
        <v>219</v>
      </c>
      <c r="E895" s="223" t="s">
        <v>1014</v>
      </c>
      <c r="F895" s="224" t="s">
        <v>1015</v>
      </c>
      <c r="G895" s="225" t="s">
        <v>538</v>
      </c>
      <c r="H895" s="226" t="n">
        <v>1</v>
      </c>
      <c r="I895" s="227"/>
      <c r="J895" s="228" t="n">
        <f aca="false">ROUND(I895*H895,2)</f>
        <v>0</v>
      </c>
      <c r="K895" s="224"/>
      <c r="L895" s="229"/>
      <c r="M895" s="230"/>
      <c r="N895" s="231" t="s">
        <v>40</v>
      </c>
      <c r="O895" s="32"/>
      <c r="P895" s="188" t="n">
        <f aca="false">O895*H895</f>
        <v>0</v>
      </c>
      <c r="Q895" s="188" t="n">
        <v>0.035</v>
      </c>
      <c r="R895" s="188" t="n">
        <f aca="false">Q895*H895</f>
        <v>0.035</v>
      </c>
      <c r="S895" s="188" t="n">
        <v>0</v>
      </c>
      <c r="T895" s="189" t="n">
        <f aca="false">S895*H895</f>
        <v>0</v>
      </c>
      <c r="AR895" s="10" t="s">
        <v>461</v>
      </c>
      <c r="AT895" s="10" t="s">
        <v>219</v>
      </c>
      <c r="AU895" s="10" t="s">
        <v>81</v>
      </c>
      <c r="AY895" s="10" t="s">
        <v>134</v>
      </c>
      <c r="BE895" s="190" t="n">
        <f aca="false">IF(N895="základní",J895,0)</f>
        <v>0</v>
      </c>
      <c r="BF895" s="190" t="n">
        <f aca="false">IF(N895="snížená",J895,0)</f>
        <v>0</v>
      </c>
      <c r="BG895" s="190" t="n">
        <f aca="false">IF(N895="zákl. přenesená",J895,0)</f>
        <v>0</v>
      </c>
      <c r="BH895" s="190" t="n">
        <f aca="false">IF(N895="sníž. přenesená",J895,0)</f>
        <v>0</v>
      </c>
      <c r="BI895" s="190" t="n">
        <f aca="false">IF(N895="nulová",J895,0)</f>
        <v>0</v>
      </c>
      <c r="BJ895" s="10" t="s">
        <v>74</v>
      </c>
      <c r="BK895" s="190" t="n">
        <f aca="false">ROUND(I895*H895,2)</f>
        <v>0</v>
      </c>
      <c r="BL895" s="10" t="s">
        <v>244</v>
      </c>
      <c r="BM895" s="10" t="s">
        <v>1016</v>
      </c>
    </row>
    <row r="896" s="30" customFormat="true" ht="22.5" hidden="false" customHeight="true" outlineLevel="0" collapsed="false">
      <c r="B896" s="178"/>
      <c r="C896" s="179" t="s">
        <v>465</v>
      </c>
      <c r="D896" s="179" t="s">
        <v>137</v>
      </c>
      <c r="E896" s="180" t="s">
        <v>1017</v>
      </c>
      <c r="F896" s="181" t="s">
        <v>1018</v>
      </c>
      <c r="G896" s="182" t="s">
        <v>140</v>
      </c>
      <c r="H896" s="183" t="n">
        <v>2</v>
      </c>
      <c r="I896" s="184"/>
      <c r="J896" s="185" t="n">
        <f aca="false">ROUND(I896*H896,2)</f>
        <v>0</v>
      </c>
      <c r="K896" s="181"/>
      <c r="L896" s="31"/>
      <c r="M896" s="186"/>
      <c r="N896" s="187" t="s">
        <v>40</v>
      </c>
      <c r="O896" s="32"/>
      <c r="P896" s="188" t="n">
        <f aca="false">O896*H896</f>
        <v>0</v>
      </c>
      <c r="Q896" s="188" t="n">
        <v>0.00045</v>
      </c>
      <c r="R896" s="188" t="n">
        <f aca="false">Q896*H896</f>
        <v>0.0009</v>
      </c>
      <c r="S896" s="188" t="n">
        <v>0</v>
      </c>
      <c r="T896" s="189" t="n">
        <f aca="false">S896*H896</f>
        <v>0</v>
      </c>
      <c r="AR896" s="10" t="s">
        <v>244</v>
      </c>
      <c r="AT896" s="10" t="s">
        <v>137</v>
      </c>
      <c r="AU896" s="10" t="s">
        <v>81</v>
      </c>
      <c r="AY896" s="10" t="s">
        <v>134</v>
      </c>
      <c r="BE896" s="190" t="n">
        <f aca="false">IF(N896="základní",J896,0)</f>
        <v>0</v>
      </c>
      <c r="BF896" s="190" t="n">
        <f aca="false">IF(N896="snížená",J896,0)</f>
        <v>0</v>
      </c>
      <c r="BG896" s="190" t="n">
        <f aca="false">IF(N896="zákl. přenesená",J896,0)</f>
        <v>0</v>
      </c>
      <c r="BH896" s="190" t="n">
        <f aca="false">IF(N896="sníž. přenesená",J896,0)</f>
        <v>0</v>
      </c>
      <c r="BI896" s="190" t="n">
        <f aca="false">IF(N896="nulová",J896,0)</f>
        <v>0</v>
      </c>
      <c r="BJ896" s="10" t="s">
        <v>74</v>
      </c>
      <c r="BK896" s="190" t="n">
        <f aca="false">ROUND(I896*H896,2)</f>
        <v>0</v>
      </c>
      <c r="BL896" s="10" t="s">
        <v>244</v>
      </c>
      <c r="BM896" s="10" t="s">
        <v>1019</v>
      </c>
    </row>
    <row r="897" s="191" customFormat="true" ht="13.5" hidden="false" customHeight="false" outlineLevel="0" collapsed="false">
      <c r="B897" s="192"/>
      <c r="D897" s="193" t="s">
        <v>144</v>
      </c>
      <c r="E897" s="194"/>
      <c r="F897" s="195" t="s">
        <v>81</v>
      </c>
      <c r="H897" s="196" t="n">
        <v>2</v>
      </c>
      <c r="I897" s="197"/>
      <c r="L897" s="192"/>
      <c r="M897" s="198"/>
      <c r="N897" s="199"/>
      <c r="O897" s="199"/>
      <c r="P897" s="199"/>
      <c r="Q897" s="199"/>
      <c r="R897" s="199"/>
      <c r="S897" s="199"/>
      <c r="T897" s="200"/>
      <c r="AT897" s="194" t="s">
        <v>144</v>
      </c>
      <c r="AU897" s="194" t="s">
        <v>81</v>
      </c>
      <c r="AV897" s="191" t="s">
        <v>81</v>
      </c>
      <c r="AW897" s="191" t="s">
        <v>33</v>
      </c>
      <c r="AX897" s="191" t="s">
        <v>69</v>
      </c>
      <c r="AY897" s="194" t="s">
        <v>134</v>
      </c>
    </row>
    <row r="898" s="201" customFormat="true" ht="13.5" hidden="false" customHeight="false" outlineLevel="0" collapsed="false">
      <c r="B898" s="202"/>
      <c r="D898" s="193" t="s">
        <v>144</v>
      </c>
      <c r="E898" s="211"/>
      <c r="F898" s="212" t="s">
        <v>145</v>
      </c>
      <c r="H898" s="213" t="n">
        <v>2</v>
      </c>
      <c r="I898" s="207"/>
      <c r="L898" s="202"/>
      <c r="M898" s="208"/>
      <c r="N898" s="209"/>
      <c r="O898" s="209"/>
      <c r="P898" s="209"/>
      <c r="Q898" s="209"/>
      <c r="R898" s="209"/>
      <c r="S898" s="209"/>
      <c r="T898" s="210"/>
      <c r="AT898" s="211" t="s">
        <v>144</v>
      </c>
      <c r="AU898" s="211" t="s">
        <v>81</v>
      </c>
      <c r="AV898" s="201" t="s">
        <v>142</v>
      </c>
      <c r="AW898" s="201" t="s">
        <v>33</v>
      </c>
      <c r="AX898" s="201" t="s">
        <v>74</v>
      </c>
      <c r="AY898" s="211" t="s">
        <v>134</v>
      </c>
    </row>
    <row r="899" s="191" customFormat="true" ht="13.5" hidden="false" customHeight="false" outlineLevel="0" collapsed="false">
      <c r="B899" s="192"/>
      <c r="D899" s="193" t="s">
        <v>144</v>
      </c>
      <c r="E899" s="194"/>
      <c r="F899" s="195"/>
      <c r="H899" s="196" t="n">
        <v>0</v>
      </c>
      <c r="I899" s="197"/>
      <c r="L899" s="192"/>
      <c r="M899" s="198"/>
      <c r="N899" s="199"/>
      <c r="O899" s="199"/>
      <c r="P899" s="199"/>
      <c r="Q899" s="199"/>
      <c r="R899" s="199"/>
      <c r="S899" s="199"/>
      <c r="T899" s="200"/>
      <c r="AT899" s="194" t="s">
        <v>144</v>
      </c>
      <c r="AU899" s="194" t="s">
        <v>81</v>
      </c>
      <c r="AV899" s="191" t="s">
        <v>81</v>
      </c>
      <c r="AW899" s="191" t="s">
        <v>33</v>
      </c>
      <c r="AX899" s="191" t="s">
        <v>69</v>
      </c>
      <c r="AY899" s="194" t="s">
        <v>134</v>
      </c>
    </row>
    <row r="900" s="191" customFormat="true" ht="13.5" hidden="false" customHeight="false" outlineLevel="0" collapsed="false">
      <c r="B900" s="192"/>
      <c r="D900" s="193" t="s">
        <v>144</v>
      </c>
      <c r="E900" s="194"/>
      <c r="F900" s="195"/>
      <c r="H900" s="196" t="n">
        <v>0</v>
      </c>
      <c r="I900" s="197"/>
      <c r="L900" s="192"/>
      <c r="M900" s="198"/>
      <c r="N900" s="199"/>
      <c r="O900" s="199"/>
      <c r="P900" s="199"/>
      <c r="Q900" s="199"/>
      <c r="R900" s="199"/>
      <c r="S900" s="199"/>
      <c r="T900" s="200"/>
      <c r="AT900" s="194" t="s">
        <v>144</v>
      </c>
      <c r="AU900" s="194" t="s">
        <v>81</v>
      </c>
      <c r="AV900" s="191" t="s">
        <v>81</v>
      </c>
      <c r="AW900" s="191" t="s">
        <v>33</v>
      </c>
      <c r="AX900" s="191" t="s">
        <v>69</v>
      </c>
      <c r="AY900" s="194" t="s">
        <v>134</v>
      </c>
    </row>
    <row r="901" s="191" customFormat="true" ht="13.5" hidden="false" customHeight="false" outlineLevel="0" collapsed="false">
      <c r="B901" s="192"/>
      <c r="D901" s="193" t="s">
        <v>144</v>
      </c>
      <c r="E901" s="194"/>
      <c r="F901" s="195"/>
      <c r="H901" s="196" t="n">
        <v>0</v>
      </c>
      <c r="I901" s="197"/>
      <c r="L901" s="192"/>
      <c r="M901" s="198"/>
      <c r="N901" s="199"/>
      <c r="O901" s="199"/>
      <c r="P901" s="199"/>
      <c r="Q901" s="199"/>
      <c r="R901" s="199"/>
      <c r="S901" s="199"/>
      <c r="T901" s="200"/>
      <c r="AT901" s="194" t="s">
        <v>144</v>
      </c>
      <c r="AU901" s="194" t="s">
        <v>81</v>
      </c>
      <c r="AV901" s="191" t="s">
        <v>81</v>
      </c>
      <c r="AW901" s="191" t="s">
        <v>33</v>
      </c>
      <c r="AX901" s="191" t="s">
        <v>69</v>
      </c>
      <c r="AY901" s="194" t="s">
        <v>134</v>
      </c>
    </row>
    <row r="902" s="191" customFormat="true" ht="13.5" hidden="false" customHeight="false" outlineLevel="0" collapsed="false">
      <c r="B902" s="192"/>
      <c r="D902" s="193" t="s">
        <v>144</v>
      </c>
      <c r="E902" s="194"/>
      <c r="F902" s="195"/>
      <c r="H902" s="196" t="n">
        <v>0</v>
      </c>
      <c r="I902" s="197"/>
      <c r="L902" s="192"/>
      <c r="M902" s="198"/>
      <c r="N902" s="199"/>
      <c r="O902" s="199"/>
      <c r="P902" s="199"/>
      <c r="Q902" s="199"/>
      <c r="R902" s="199"/>
      <c r="S902" s="199"/>
      <c r="T902" s="200"/>
      <c r="AT902" s="194" t="s">
        <v>144</v>
      </c>
      <c r="AU902" s="194" t="s">
        <v>81</v>
      </c>
      <c r="AV902" s="191" t="s">
        <v>81</v>
      </c>
      <c r="AW902" s="191" t="s">
        <v>33</v>
      </c>
      <c r="AX902" s="191" t="s">
        <v>69</v>
      </c>
      <c r="AY902" s="194" t="s">
        <v>134</v>
      </c>
    </row>
    <row r="903" s="191" customFormat="true" ht="13.5" hidden="false" customHeight="false" outlineLevel="0" collapsed="false">
      <c r="B903" s="192"/>
      <c r="D903" s="193" t="s">
        <v>144</v>
      </c>
      <c r="E903" s="194"/>
      <c r="F903" s="195"/>
      <c r="H903" s="196" t="n">
        <v>0</v>
      </c>
      <c r="I903" s="197"/>
      <c r="L903" s="192"/>
      <c r="M903" s="198"/>
      <c r="N903" s="199"/>
      <c r="O903" s="199"/>
      <c r="P903" s="199"/>
      <c r="Q903" s="199"/>
      <c r="R903" s="199"/>
      <c r="S903" s="199"/>
      <c r="T903" s="200"/>
      <c r="AT903" s="194" t="s">
        <v>144</v>
      </c>
      <c r="AU903" s="194" t="s">
        <v>81</v>
      </c>
      <c r="AV903" s="191" t="s">
        <v>81</v>
      </c>
      <c r="AW903" s="191" t="s">
        <v>33</v>
      </c>
      <c r="AX903" s="191" t="s">
        <v>69</v>
      </c>
      <c r="AY903" s="194" t="s">
        <v>134</v>
      </c>
    </row>
    <row r="904" s="191" customFormat="true" ht="13.5" hidden="false" customHeight="false" outlineLevel="0" collapsed="false">
      <c r="B904" s="192"/>
      <c r="D904" s="193" t="s">
        <v>144</v>
      </c>
      <c r="E904" s="194"/>
      <c r="F904" s="195"/>
      <c r="H904" s="196" t="n">
        <v>0</v>
      </c>
      <c r="I904" s="197"/>
      <c r="L904" s="192"/>
      <c r="M904" s="198"/>
      <c r="N904" s="199"/>
      <c r="O904" s="199"/>
      <c r="P904" s="199"/>
      <c r="Q904" s="199"/>
      <c r="R904" s="199"/>
      <c r="S904" s="199"/>
      <c r="T904" s="200"/>
      <c r="AT904" s="194" t="s">
        <v>144</v>
      </c>
      <c r="AU904" s="194" t="s">
        <v>81</v>
      </c>
      <c r="AV904" s="191" t="s">
        <v>81</v>
      </c>
      <c r="AW904" s="191" t="s">
        <v>33</v>
      </c>
      <c r="AX904" s="191" t="s">
        <v>69</v>
      </c>
      <c r="AY904" s="194" t="s">
        <v>134</v>
      </c>
    </row>
    <row r="905" s="191" customFormat="true" ht="13.5" hidden="false" customHeight="false" outlineLevel="0" collapsed="false">
      <c r="B905" s="192"/>
      <c r="D905" s="193" t="s">
        <v>144</v>
      </c>
      <c r="E905" s="194"/>
      <c r="F905" s="195"/>
      <c r="H905" s="196" t="n">
        <v>0</v>
      </c>
      <c r="I905" s="197"/>
      <c r="L905" s="192"/>
      <c r="M905" s="198"/>
      <c r="N905" s="199"/>
      <c r="O905" s="199"/>
      <c r="P905" s="199"/>
      <c r="Q905" s="199"/>
      <c r="R905" s="199"/>
      <c r="S905" s="199"/>
      <c r="T905" s="200"/>
      <c r="AT905" s="194" t="s">
        <v>144</v>
      </c>
      <c r="AU905" s="194" t="s">
        <v>81</v>
      </c>
      <c r="AV905" s="191" t="s">
        <v>81</v>
      </c>
      <c r="AW905" s="191" t="s">
        <v>33</v>
      </c>
      <c r="AX905" s="191" t="s">
        <v>69</v>
      </c>
      <c r="AY905" s="194" t="s">
        <v>134</v>
      </c>
    </row>
    <row r="906" s="191" customFormat="true" ht="13.5" hidden="false" customHeight="false" outlineLevel="0" collapsed="false">
      <c r="B906" s="192"/>
      <c r="D906" s="193" t="s">
        <v>144</v>
      </c>
      <c r="E906" s="194"/>
      <c r="F906" s="195"/>
      <c r="H906" s="196" t="n">
        <v>0</v>
      </c>
      <c r="I906" s="197"/>
      <c r="L906" s="192"/>
      <c r="M906" s="198"/>
      <c r="N906" s="199"/>
      <c r="O906" s="199"/>
      <c r="P906" s="199"/>
      <c r="Q906" s="199"/>
      <c r="R906" s="199"/>
      <c r="S906" s="199"/>
      <c r="T906" s="200"/>
      <c r="AT906" s="194" t="s">
        <v>144</v>
      </c>
      <c r="AU906" s="194" t="s">
        <v>81</v>
      </c>
      <c r="AV906" s="191" t="s">
        <v>81</v>
      </c>
      <c r="AW906" s="191" t="s">
        <v>33</v>
      </c>
      <c r="AX906" s="191" t="s">
        <v>69</v>
      </c>
      <c r="AY906" s="194" t="s">
        <v>134</v>
      </c>
    </row>
    <row r="907" s="191" customFormat="true" ht="13.5" hidden="false" customHeight="false" outlineLevel="0" collapsed="false">
      <c r="B907" s="192"/>
      <c r="D907" s="193" t="s">
        <v>144</v>
      </c>
      <c r="E907" s="194"/>
      <c r="F907" s="195"/>
      <c r="H907" s="196" t="n">
        <v>0</v>
      </c>
      <c r="I907" s="197"/>
      <c r="L907" s="192"/>
      <c r="M907" s="198"/>
      <c r="N907" s="199"/>
      <c r="O907" s="199"/>
      <c r="P907" s="199"/>
      <c r="Q907" s="199"/>
      <c r="R907" s="199"/>
      <c r="S907" s="199"/>
      <c r="T907" s="200"/>
      <c r="AT907" s="194" t="s">
        <v>144</v>
      </c>
      <c r="AU907" s="194" t="s">
        <v>81</v>
      </c>
      <c r="AV907" s="191" t="s">
        <v>81</v>
      </c>
      <c r="AW907" s="191" t="s">
        <v>33</v>
      </c>
      <c r="AX907" s="191" t="s">
        <v>69</v>
      </c>
      <c r="AY907" s="194" t="s">
        <v>134</v>
      </c>
    </row>
    <row r="908" s="191" customFormat="true" ht="13.5" hidden="false" customHeight="false" outlineLevel="0" collapsed="false">
      <c r="B908" s="192"/>
      <c r="D908" s="193" t="s">
        <v>144</v>
      </c>
      <c r="E908" s="194"/>
      <c r="F908" s="195"/>
      <c r="H908" s="196" t="n">
        <v>0</v>
      </c>
      <c r="I908" s="197"/>
      <c r="L908" s="192"/>
      <c r="M908" s="198"/>
      <c r="N908" s="199"/>
      <c r="O908" s="199"/>
      <c r="P908" s="199"/>
      <c r="Q908" s="199"/>
      <c r="R908" s="199"/>
      <c r="S908" s="199"/>
      <c r="T908" s="200"/>
      <c r="AT908" s="194" t="s">
        <v>144</v>
      </c>
      <c r="AU908" s="194" t="s">
        <v>81</v>
      </c>
      <c r="AV908" s="191" t="s">
        <v>81</v>
      </c>
      <c r="AW908" s="191" t="s">
        <v>33</v>
      </c>
      <c r="AX908" s="191" t="s">
        <v>69</v>
      </c>
      <c r="AY908" s="194" t="s">
        <v>134</v>
      </c>
    </row>
    <row r="909" s="191" customFormat="true" ht="13.5" hidden="false" customHeight="false" outlineLevel="0" collapsed="false">
      <c r="B909" s="192"/>
      <c r="D909" s="203" t="s">
        <v>144</v>
      </c>
      <c r="E909" s="235"/>
      <c r="F909" s="236"/>
      <c r="H909" s="237" t="n">
        <v>0</v>
      </c>
      <c r="I909" s="197"/>
      <c r="L909" s="192"/>
      <c r="M909" s="198"/>
      <c r="N909" s="199"/>
      <c r="O909" s="199"/>
      <c r="P909" s="199"/>
      <c r="Q909" s="199"/>
      <c r="R909" s="199"/>
      <c r="S909" s="199"/>
      <c r="T909" s="200"/>
      <c r="AT909" s="194" t="s">
        <v>144</v>
      </c>
      <c r="AU909" s="194" t="s">
        <v>81</v>
      </c>
      <c r="AV909" s="191" t="s">
        <v>81</v>
      </c>
      <c r="AW909" s="191" t="s">
        <v>33</v>
      </c>
      <c r="AX909" s="191" t="s">
        <v>69</v>
      </c>
      <c r="AY909" s="194" t="s">
        <v>134</v>
      </c>
    </row>
    <row r="910" s="30" customFormat="true" ht="22.5" hidden="false" customHeight="true" outlineLevel="0" collapsed="false">
      <c r="B910" s="178"/>
      <c r="C910" s="222" t="s">
        <v>1020</v>
      </c>
      <c r="D910" s="222" t="s">
        <v>219</v>
      </c>
      <c r="E910" s="223" t="s">
        <v>1021</v>
      </c>
      <c r="F910" s="224" t="s">
        <v>1022</v>
      </c>
      <c r="G910" s="225" t="s">
        <v>140</v>
      </c>
      <c r="H910" s="226" t="n">
        <v>2</v>
      </c>
      <c r="I910" s="227"/>
      <c r="J910" s="228" t="n">
        <f aca="false">ROUND(I910*H910,2)</f>
        <v>0</v>
      </c>
      <c r="K910" s="224" t="s">
        <v>141</v>
      </c>
      <c r="L910" s="229"/>
      <c r="M910" s="230"/>
      <c r="N910" s="231" t="s">
        <v>40</v>
      </c>
      <c r="O910" s="32"/>
      <c r="P910" s="188" t="n">
        <f aca="false">O910*H910</f>
        <v>0</v>
      </c>
      <c r="Q910" s="188" t="n">
        <v>0.036</v>
      </c>
      <c r="R910" s="188" t="n">
        <f aca="false">Q910*H910</f>
        <v>0.072</v>
      </c>
      <c r="S910" s="188" t="n">
        <v>0</v>
      </c>
      <c r="T910" s="189" t="n">
        <f aca="false">S910*H910</f>
        <v>0</v>
      </c>
      <c r="AR910" s="10" t="s">
        <v>461</v>
      </c>
      <c r="AT910" s="10" t="s">
        <v>219</v>
      </c>
      <c r="AU910" s="10" t="s">
        <v>81</v>
      </c>
      <c r="AY910" s="10" t="s">
        <v>134</v>
      </c>
      <c r="BE910" s="190" t="n">
        <f aca="false">IF(N910="základní",J910,0)</f>
        <v>0</v>
      </c>
      <c r="BF910" s="190" t="n">
        <f aca="false">IF(N910="snížená",J910,0)</f>
        <v>0</v>
      </c>
      <c r="BG910" s="190" t="n">
        <f aca="false">IF(N910="zákl. přenesená",J910,0)</f>
        <v>0</v>
      </c>
      <c r="BH910" s="190" t="n">
        <f aca="false">IF(N910="sníž. přenesená",J910,0)</f>
        <v>0</v>
      </c>
      <c r="BI910" s="190" t="n">
        <f aca="false">IF(N910="nulová",J910,0)</f>
        <v>0</v>
      </c>
      <c r="BJ910" s="10" t="s">
        <v>74</v>
      </c>
      <c r="BK910" s="190" t="n">
        <f aca="false">ROUND(I910*H910,2)</f>
        <v>0</v>
      </c>
      <c r="BL910" s="10" t="s">
        <v>244</v>
      </c>
      <c r="BM910" s="10" t="s">
        <v>1023</v>
      </c>
    </row>
    <row r="911" s="30" customFormat="true" ht="22.5" hidden="false" customHeight="true" outlineLevel="0" collapsed="false">
      <c r="B911" s="178"/>
      <c r="C911" s="179" t="s">
        <v>1024</v>
      </c>
      <c r="D911" s="179" t="s">
        <v>137</v>
      </c>
      <c r="E911" s="180" t="s">
        <v>1025</v>
      </c>
      <c r="F911" s="181" t="s">
        <v>1026</v>
      </c>
      <c r="G911" s="182" t="s">
        <v>538</v>
      </c>
      <c r="H911" s="183" t="n">
        <v>2</v>
      </c>
      <c r="I911" s="184"/>
      <c r="J911" s="185" t="n">
        <f aca="false">ROUND(I911*H911,2)</f>
        <v>0</v>
      </c>
      <c r="K911" s="181"/>
      <c r="L911" s="31"/>
      <c r="M911" s="186"/>
      <c r="N911" s="187" t="s">
        <v>40</v>
      </c>
      <c r="O911" s="32"/>
      <c r="P911" s="188" t="n">
        <f aca="false">O911*H911</f>
        <v>0</v>
      </c>
      <c r="Q911" s="188" t="n">
        <v>0</v>
      </c>
      <c r="R911" s="188" t="n">
        <f aca="false">Q911*H911</f>
        <v>0</v>
      </c>
      <c r="S911" s="188" t="n">
        <v>0</v>
      </c>
      <c r="T911" s="189" t="n">
        <f aca="false">S911*H911</f>
        <v>0</v>
      </c>
      <c r="AR911" s="10" t="s">
        <v>244</v>
      </c>
      <c r="AT911" s="10" t="s">
        <v>137</v>
      </c>
      <c r="AU911" s="10" t="s">
        <v>81</v>
      </c>
      <c r="AY911" s="10" t="s">
        <v>134</v>
      </c>
      <c r="BE911" s="190" t="n">
        <f aca="false">IF(N911="základní",J911,0)</f>
        <v>0</v>
      </c>
      <c r="BF911" s="190" t="n">
        <f aca="false">IF(N911="snížená",J911,0)</f>
        <v>0</v>
      </c>
      <c r="BG911" s="190" t="n">
        <f aca="false">IF(N911="zákl. přenesená",J911,0)</f>
        <v>0</v>
      </c>
      <c r="BH911" s="190" t="n">
        <f aca="false">IF(N911="sníž. přenesená",J911,0)</f>
        <v>0</v>
      </c>
      <c r="BI911" s="190" t="n">
        <f aca="false">IF(N911="nulová",J911,0)</f>
        <v>0</v>
      </c>
      <c r="BJ911" s="10" t="s">
        <v>74</v>
      </c>
      <c r="BK911" s="190" t="n">
        <f aca="false">ROUND(I911*H911,2)</f>
        <v>0</v>
      </c>
      <c r="BL911" s="10" t="s">
        <v>244</v>
      </c>
      <c r="BM911" s="10" t="s">
        <v>1027</v>
      </c>
    </row>
    <row r="912" s="191" customFormat="true" ht="13.5" hidden="false" customHeight="false" outlineLevel="0" collapsed="false">
      <c r="B912" s="192"/>
      <c r="D912" s="193" t="s">
        <v>144</v>
      </c>
      <c r="E912" s="194"/>
      <c r="F912" s="195" t="s">
        <v>81</v>
      </c>
      <c r="H912" s="196" t="n">
        <v>2</v>
      </c>
      <c r="I912" s="197"/>
      <c r="L912" s="192"/>
      <c r="M912" s="198"/>
      <c r="N912" s="199"/>
      <c r="O912" s="199"/>
      <c r="P912" s="199"/>
      <c r="Q912" s="199"/>
      <c r="R912" s="199"/>
      <c r="S912" s="199"/>
      <c r="T912" s="200"/>
      <c r="AT912" s="194" t="s">
        <v>144</v>
      </c>
      <c r="AU912" s="194" t="s">
        <v>81</v>
      </c>
      <c r="AV912" s="191" t="s">
        <v>81</v>
      </c>
      <c r="AW912" s="191" t="s">
        <v>33</v>
      </c>
      <c r="AX912" s="191" t="s">
        <v>69</v>
      </c>
      <c r="AY912" s="194" t="s">
        <v>134</v>
      </c>
    </row>
    <row r="913" s="201" customFormat="true" ht="13.5" hidden="false" customHeight="false" outlineLevel="0" collapsed="false">
      <c r="B913" s="202"/>
      <c r="D913" s="203" t="s">
        <v>144</v>
      </c>
      <c r="E913" s="204"/>
      <c r="F913" s="205" t="s">
        <v>145</v>
      </c>
      <c r="H913" s="206" t="n">
        <v>2</v>
      </c>
      <c r="I913" s="207"/>
      <c r="L913" s="202"/>
      <c r="M913" s="208"/>
      <c r="N913" s="209"/>
      <c r="O913" s="209"/>
      <c r="P913" s="209"/>
      <c r="Q913" s="209"/>
      <c r="R913" s="209"/>
      <c r="S913" s="209"/>
      <c r="T913" s="210"/>
      <c r="AT913" s="211" t="s">
        <v>144</v>
      </c>
      <c r="AU913" s="211" t="s">
        <v>81</v>
      </c>
      <c r="AV913" s="201" t="s">
        <v>142</v>
      </c>
      <c r="AW913" s="201" t="s">
        <v>33</v>
      </c>
      <c r="AX913" s="201" t="s">
        <v>74</v>
      </c>
      <c r="AY913" s="211" t="s">
        <v>134</v>
      </c>
    </row>
    <row r="914" s="30" customFormat="true" ht="22.5" hidden="false" customHeight="true" outlineLevel="0" collapsed="false">
      <c r="B914" s="178"/>
      <c r="C914" s="179" t="s">
        <v>1028</v>
      </c>
      <c r="D914" s="179" t="s">
        <v>137</v>
      </c>
      <c r="E914" s="180" t="s">
        <v>1029</v>
      </c>
      <c r="F914" s="181" t="s">
        <v>833</v>
      </c>
      <c r="G914" s="182" t="s">
        <v>834</v>
      </c>
      <c r="H914" s="238"/>
      <c r="I914" s="184"/>
      <c r="J914" s="185" t="n">
        <f aca="false">ROUND(I914*H914,2)</f>
        <v>0</v>
      </c>
      <c r="K914" s="181" t="s">
        <v>141</v>
      </c>
      <c r="L914" s="31"/>
      <c r="M914" s="186"/>
      <c r="N914" s="187" t="s">
        <v>40</v>
      </c>
      <c r="O914" s="32"/>
      <c r="P914" s="188" t="n">
        <f aca="false">O914*H914</f>
        <v>0</v>
      </c>
      <c r="Q914" s="188" t="n">
        <v>0</v>
      </c>
      <c r="R914" s="188" t="n">
        <f aca="false">Q914*H914</f>
        <v>0</v>
      </c>
      <c r="S914" s="188" t="n">
        <v>0</v>
      </c>
      <c r="T914" s="189" t="n">
        <f aca="false">S914*H914</f>
        <v>0</v>
      </c>
      <c r="AR914" s="10" t="s">
        <v>244</v>
      </c>
      <c r="AT914" s="10" t="s">
        <v>137</v>
      </c>
      <c r="AU914" s="10" t="s">
        <v>81</v>
      </c>
      <c r="AY914" s="10" t="s">
        <v>134</v>
      </c>
      <c r="BE914" s="190" t="n">
        <f aca="false">IF(N914="základní",J914,0)</f>
        <v>0</v>
      </c>
      <c r="BF914" s="190" t="n">
        <f aca="false">IF(N914="snížená",J914,0)</f>
        <v>0</v>
      </c>
      <c r="BG914" s="190" t="n">
        <f aca="false">IF(N914="zákl. přenesená",J914,0)</f>
        <v>0</v>
      </c>
      <c r="BH914" s="190" t="n">
        <f aca="false">IF(N914="sníž. přenesená",J914,0)</f>
        <v>0</v>
      </c>
      <c r="BI914" s="190" t="n">
        <f aca="false">IF(N914="nulová",J914,0)</f>
        <v>0</v>
      </c>
      <c r="BJ914" s="10" t="s">
        <v>74</v>
      </c>
      <c r="BK914" s="190" t="n">
        <f aca="false">ROUND(I914*H914,2)</f>
        <v>0</v>
      </c>
      <c r="BL914" s="10" t="s">
        <v>244</v>
      </c>
      <c r="BM914" s="10" t="s">
        <v>1030</v>
      </c>
    </row>
    <row r="915" s="163" customFormat="true" ht="29.85" hidden="false" customHeight="true" outlineLevel="0" collapsed="false">
      <c r="B915" s="164"/>
      <c r="D915" s="175" t="s">
        <v>68</v>
      </c>
      <c r="E915" s="176" t="s">
        <v>1031</v>
      </c>
      <c r="F915" s="176" t="s">
        <v>1032</v>
      </c>
      <c r="I915" s="167"/>
      <c r="J915" s="177" t="n">
        <f aca="false">BK915</f>
        <v>0</v>
      </c>
      <c r="L915" s="164"/>
      <c r="M915" s="169"/>
      <c r="N915" s="170"/>
      <c r="O915" s="170"/>
      <c r="P915" s="171" t="n">
        <f aca="false">SUM(P916:P930)</f>
        <v>0</v>
      </c>
      <c r="Q915" s="170"/>
      <c r="R915" s="171" t="n">
        <f aca="false">SUM(R916:R930)</f>
        <v>0.6516704</v>
      </c>
      <c r="S915" s="170"/>
      <c r="T915" s="172" t="n">
        <f aca="false">SUM(T916:T930)</f>
        <v>0</v>
      </c>
      <c r="AR915" s="165" t="s">
        <v>81</v>
      </c>
      <c r="AT915" s="173" t="s">
        <v>68</v>
      </c>
      <c r="AU915" s="173" t="s">
        <v>74</v>
      </c>
      <c r="AY915" s="165" t="s">
        <v>134</v>
      </c>
      <c r="BK915" s="174" t="n">
        <f aca="false">SUM(BK916:BK930)</f>
        <v>0</v>
      </c>
    </row>
    <row r="916" s="30" customFormat="true" ht="22.5" hidden="false" customHeight="true" outlineLevel="0" collapsed="false">
      <c r="B916" s="178"/>
      <c r="C916" s="179" t="s">
        <v>1033</v>
      </c>
      <c r="D916" s="179" t="s">
        <v>137</v>
      </c>
      <c r="E916" s="180" t="s">
        <v>1034</v>
      </c>
      <c r="F916" s="181" t="s">
        <v>1035</v>
      </c>
      <c r="G916" s="182" t="s">
        <v>140</v>
      </c>
      <c r="H916" s="183" t="n">
        <v>1</v>
      </c>
      <c r="I916" s="184"/>
      <c r="J916" s="185" t="n">
        <f aca="false">ROUND(I916*H916,2)</f>
        <v>0</v>
      </c>
      <c r="K916" s="181" t="s">
        <v>141</v>
      </c>
      <c r="L916" s="31"/>
      <c r="M916" s="186"/>
      <c r="N916" s="187" t="s">
        <v>40</v>
      </c>
      <c r="O916" s="32"/>
      <c r="P916" s="188" t="n">
        <f aca="false">O916*H916</f>
        <v>0</v>
      </c>
      <c r="Q916" s="188" t="n">
        <v>0.02516</v>
      </c>
      <c r="R916" s="188" t="n">
        <f aca="false">Q916*H916</f>
        <v>0.02516</v>
      </c>
      <c r="S916" s="188" t="n">
        <v>0</v>
      </c>
      <c r="T916" s="189" t="n">
        <f aca="false">S916*H916</f>
        <v>0</v>
      </c>
      <c r="AR916" s="10" t="s">
        <v>142</v>
      </c>
      <c r="AT916" s="10" t="s">
        <v>137</v>
      </c>
      <c r="AU916" s="10" t="s">
        <v>81</v>
      </c>
      <c r="AY916" s="10" t="s">
        <v>134</v>
      </c>
      <c r="BE916" s="190" t="n">
        <f aca="false">IF(N916="základní",J916,0)</f>
        <v>0</v>
      </c>
      <c r="BF916" s="190" t="n">
        <f aca="false">IF(N916="snížená",J916,0)</f>
        <v>0</v>
      </c>
      <c r="BG916" s="190" t="n">
        <f aca="false">IF(N916="zákl. přenesená",J916,0)</f>
        <v>0</v>
      </c>
      <c r="BH916" s="190" t="n">
        <f aca="false">IF(N916="sníž. přenesená",J916,0)</f>
        <v>0</v>
      </c>
      <c r="BI916" s="190" t="n">
        <f aca="false">IF(N916="nulová",J916,0)</f>
        <v>0</v>
      </c>
      <c r="BJ916" s="10" t="s">
        <v>74</v>
      </c>
      <c r="BK916" s="190" t="n">
        <f aca="false">ROUND(I916*H916,2)</f>
        <v>0</v>
      </c>
      <c r="BL916" s="10" t="s">
        <v>142</v>
      </c>
      <c r="BM916" s="10" t="s">
        <v>1036</v>
      </c>
    </row>
    <row r="917" s="30" customFormat="true" ht="22.5" hidden="false" customHeight="true" outlineLevel="0" collapsed="false">
      <c r="B917" s="178"/>
      <c r="C917" s="179" t="s">
        <v>1037</v>
      </c>
      <c r="D917" s="179" t="s">
        <v>137</v>
      </c>
      <c r="E917" s="180" t="s">
        <v>1038</v>
      </c>
      <c r="F917" s="181" t="s">
        <v>1039</v>
      </c>
      <c r="G917" s="182" t="s">
        <v>140</v>
      </c>
      <c r="H917" s="183" t="n">
        <v>5</v>
      </c>
      <c r="I917" s="184"/>
      <c r="J917" s="185" t="n">
        <f aca="false">ROUND(I917*H917,2)</f>
        <v>0</v>
      </c>
      <c r="K917" s="181" t="s">
        <v>141</v>
      </c>
      <c r="L917" s="31"/>
      <c r="M917" s="186"/>
      <c r="N917" s="187" t="s">
        <v>40</v>
      </c>
      <c r="O917" s="32"/>
      <c r="P917" s="188" t="n">
        <f aca="false">O917*H917</f>
        <v>0</v>
      </c>
      <c r="Q917" s="188" t="n">
        <v>0.03628</v>
      </c>
      <c r="R917" s="188" t="n">
        <f aca="false">Q917*H917</f>
        <v>0.1814</v>
      </c>
      <c r="S917" s="188" t="n">
        <v>0</v>
      </c>
      <c r="T917" s="189" t="n">
        <f aca="false">S917*H917</f>
        <v>0</v>
      </c>
      <c r="AR917" s="10" t="s">
        <v>142</v>
      </c>
      <c r="AT917" s="10" t="s">
        <v>137</v>
      </c>
      <c r="AU917" s="10" t="s">
        <v>81</v>
      </c>
      <c r="AY917" s="10" t="s">
        <v>134</v>
      </c>
      <c r="BE917" s="190" t="n">
        <f aca="false">IF(N917="základní",J917,0)</f>
        <v>0</v>
      </c>
      <c r="BF917" s="190" t="n">
        <f aca="false">IF(N917="snížená",J917,0)</f>
        <v>0</v>
      </c>
      <c r="BG917" s="190" t="n">
        <f aca="false">IF(N917="zákl. přenesená",J917,0)</f>
        <v>0</v>
      </c>
      <c r="BH917" s="190" t="n">
        <f aca="false">IF(N917="sníž. přenesená",J917,0)</f>
        <v>0</v>
      </c>
      <c r="BI917" s="190" t="n">
        <f aca="false">IF(N917="nulová",J917,0)</f>
        <v>0</v>
      </c>
      <c r="BJ917" s="10" t="s">
        <v>74</v>
      </c>
      <c r="BK917" s="190" t="n">
        <f aca="false">ROUND(I917*H917,2)</f>
        <v>0</v>
      </c>
      <c r="BL917" s="10" t="s">
        <v>142</v>
      </c>
      <c r="BM917" s="10" t="s">
        <v>1040</v>
      </c>
    </row>
    <row r="918" s="30" customFormat="true" ht="22.5" hidden="false" customHeight="true" outlineLevel="0" collapsed="false">
      <c r="B918" s="178"/>
      <c r="C918" s="179" t="s">
        <v>1041</v>
      </c>
      <c r="D918" s="179" t="s">
        <v>137</v>
      </c>
      <c r="E918" s="180" t="s">
        <v>1042</v>
      </c>
      <c r="F918" s="181" t="s">
        <v>1043</v>
      </c>
      <c r="G918" s="182" t="s">
        <v>140</v>
      </c>
      <c r="H918" s="183" t="n">
        <v>1</v>
      </c>
      <c r="I918" s="184"/>
      <c r="J918" s="185" t="n">
        <f aca="false">ROUND(I918*H918,2)</f>
        <v>0</v>
      </c>
      <c r="K918" s="181" t="s">
        <v>141</v>
      </c>
      <c r="L918" s="31"/>
      <c r="M918" s="186"/>
      <c r="N918" s="187" t="s">
        <v>40</v>
      </c>
      <c r="O918" s="32"/>
      <c r="P918" s="188" t="n">
        <f aca="false">O918*H918</f>
        <v>0</v>
      </c>
      <c r="Q918" s="188" t="n">
        <v>0.4417</v>
      </c>
      <c r="R918" s="188" t="n">
        <f aca="false">Q918*H918</f>
        <v>0.4417</v>
      </c>
      <c r="S918" s="188" t="n">
        <v>0</v>
      </c>
      <c r="T918" s="189" t="n">
        <f aca="false">S918*H918</f>
        <v>0</v>
      </c>
      <c r="AR918" s="10" t="s">
        <v>142</v>
      </c>
      <c r="AT918" s="10" t="s">
        <v>137</v>
      </c>
      <c r="AU918" s="10" t="s">
        <v>81</v>
      </c>
      <c r="AY918" s="10" t="s">
        <v>134</v>
      </c>
      <c r="BE918" s="190" t="n">
        <f aca="false">IF(N918="základní",J918,0)</f>
        <v>0</v>
      </c>
      <c r="BF918" s="190" t="n">
        <f aca="false">IF(N918="snížená",J918,0)</f>
        <v>0</v>
      </c>
      <c r="BG918" s="190" t="n">
        <f aca="false">IF(N918="zákl. přenesená",J918,0)</f>
        <v>0</v>
      </c>
      <c r="BH918" s="190" t="n">
        <f aca="false">IF(N918="sníž. přenesená",J918,0)</f>
        <v>0</v>
      </c>
      <c r="BI918" s="190" t="n">
        <f aca="false">IF(N918="nulová",J918,0)</f>
        <v>0</v>
      </c>
      <c r="BJ918" s="10" t="s">
        <v>74</v>
      </c>
      <c r="BK918" s="190" t="n">
        <f aca="false">ROUND(I918*H918,2)</f>
        <v>0</v>
      </c>
      <c r="BL918" s="10" t="s">
        <v>142</v>
      </c>
      <c r="BM918" s="10" t="s">
        <v>1044</v>
      </c>
    </row>
    <row r="919" s="30" customFormat="true" ht="22.5" hidden="false" customHeight="true" outlineLevel="0" collapsed="false">
      <c r="B919" s="178"/>
      <c r="C919" s="179" t="s">
        <v>1045</v>
      </c>
      <c r="D919" s="179" t="s">
        <v>137</v>
      </c>
      <c r="E919" s="180" t="s">
        <v>1046</v>
      </c>
      <c r="F919" s="181" t="s">
        <v>1047</v>
      </c>
      <c r="G919" s="182" t="s">
        <v>151</v>
      </c>
      <c r="H919" s="183" t="n">
        <v>1.576</v>
      </c>
      <c r="I919" s="184"/>
      <c r="J919" s="185" t="n">
        <f aca="false">ROUND(I919*H919,2)</f>
        <v>0</v>
      </c>
      <c r="K919" s="181"/>
      <c r="L919" s="31"/>
      <c r="M919" s="186"/>
      <c r="N919" s="187" t="s">
        <v>40</v>
      </c>
      <c r="O919" s="32"/>
      <c r="P919" s="188" t="n">
        <f aca="false">O919*H919</f>
        <v>0</v>
      </c>
      <c r="Q919" s="188" t="n">
        <v>0.00015</v>
      </c>
      <c r="R919" s="188" t="n">
        <f aca="false">Q919*H919</f>
        <v>0.0002364</v>
      </c>
      <c r="S919" s="188" t="n">
        <v>0</v>
      </c>
      <c r="T919" s="189" t="n">
        <f aca="false">S919*H919</f>
        <v>0</v>
      </c>
      <c r="AR919" s="10" t="s">
        <v>244</v>
      </c>
      <c r="AT919" s="10" t="s">
        <v>137</v>
      </c>
      <c r="AU919" s="10" t="s">
        <v>81</v>
      </c>
      <c r="AY919" s="10" t="s">
        <v>134</v>
      </c>
      <c r="BE919" s="190" t="n">
        <f aca="false">IF(N919="základní",J919,0)</f>
        <v>0</v>
      </c>
      <c r="BF919" s="190" t="n">
        <f aca="false">IF(N919="snížená",J919,0)</f>
        <v>0</v>
      </c>
      <c r="BG919" s="190" t="n">
        <f aca="false">IF(N919="zákl. přenesená",J919,0)</f>
        <v>0</v>
      </c>
      <c r="BH919" s="190" t="n">
        <f aca="false">IF(N919="sníž. přenesená",J919,0)</f>
        <v>0</v>
      </c>
      <c r="BI919" s="190" t="n">
        <f aca="false">IF(N919="nulová",J919,0)</f>
        <v>0</v>
      </c>
      <c r="BJ919" s="10" t="s">
        <v>74</v>
      </c>
      <c r="BK919" s="190" t="n">
        <f aca="false">ROUND(I919*H919,2)</f>
        <v>0</v>
      </c>
      <c r="BL919" s="10" t="s">
        <v>244</v>
      </c>
      <c r="BM919" s="10" t="s">
        <v>1048</v>
      </c>
    </row>
    <row r="920" s="191" customFormat="true" ht="13.5" hidden="false" customHeight="false" outlineLevel="0" collapsed="false">
      <c r="B920" s="192"/>
      <c r="D920" s="193" t="s">
        <v>144</v>
      </c>
      <c r="E920" s="194"/>
      <c r="F920" s="195" t="s">
        <v>1049</v>
      </c>
      <c r="H920" s="196" t="n">
        <v>1.576</v>
      </c>
      <c r="I920" s="197"/>
      <c r="L920" s="192"/>
      <c r="M920" s="198"/>
      <c r="N920" s="199"/>
      <c r="O920" s="199"/>
      <c r="P920" s="199"/>
      <c r="Q920" s="199"/>
      <c r="R920" s="199"/>
      <c r="S920" s="199"/>
      <c r="T920" s="200"/>
      <c r="AT920" s="194" t="s">
        <v>144</v>
      </c>
      <c r="AU920" s="194" t="s">
        <v>81</v>
      </c>
      <c r="AV920" s="191" t="s">
        <v>81</v>
      </c>
      <c r="AW920" s="191" t="s">
        <v>33</v>
      </c>
      <c r="AX920" s="191" t="s">
        <v>69</v>
      </c>
      <c r="AY920" s="194" t="s">
        <v>134</v>
      </c>
    </row>
    <row r="921" s="201" customFormat="true" ht="13.5" hidden="false" customHeight="false" outlineLevel="0" collapsed="false">
      <c r="B921" s="202"/>
      <c r="D921" s="203" t="s">
        <v>144</v>
      </c>
      <c r="E921" s="204"/>
      <c r="F921" s="205" t="s">
        <v>145</v>
      </c>
      <c r="H921" s="206" t="n">
        <v>1.576</v>
      </c>
      <c r="I921" s="207"/>
      <c r="L921" s="202"/>
      <c r="M921" s="208"/>
      <c r="N921" s="209"/>
      <c r="O921" s="209"/>
      <c r="P921" s="209"/>
      <c r="Q921" s="209"/>
      <c r="R921" s="209"/>
      <c r="S921" s="209"/>
      <c r="T921" s="210"/>
      <c r="AT921" s="211" t="s">
        <v>144</v>
      </c>
      <c r="AU921" s="211" t="s">
        <v>81</v>
      </c>
      <c r="AV921" s="201" t="s">
        <v>142</v>
      </c>
      <c r="AW921" s="201" t="s">
        <v>33</v>
      </c>
      <c r="AX921" s="201" t="s">
        <v>74</v>
      </c>
      <c r="AY921" s="211" t="s">
        <v>134</v>
      </c>
    </row>
    <row r="922" s="30" customFormat="true" ht="22.5" hidden="false" customHeight="true" outlineLevel="0" collapsed="false">
      <c r="B922" s="178"/>
      <c r="C922" s="179" t="s">
        <v>1050</v>
      </c>
      <c r="D922" s="179" t="s">
        <v>137</v>
      </c>
      <c r="E922" s="180" t="s">
        <v>1051</v>
      </c>
      <c r="F922" s="181" t="s">
        <v>1052</v>
      </c>
      <c r="G922" s="182" t="s">
        <v>151</v>
      </c>
      <c r="H922" s="183" t="n">
        <v>20.16</v>
      </c>
      <c r="I922" s="184"/>
      <c r="J922" s="185" t="n">
        <f aca="false">ROUND(I922*H922,2)</f>
        <v>0</v>
      </c>
      <c r="K922" s="181"/>
      <c r="L922" s="31"/>
      <c r="M922" s="186"/>
      <c r="N922" s="187" t="s">
        <v>40</v>
      </c>
      <c r="O922" s="32"/>
      <c r="P922" s="188" t="n">
        <f aca="false">O922*H922</f>
        <v>0</v>
      </c>
      <c r="Q922" s="188" t="n">
        <v>0.00015</v>
      </c>
      <c r="R922" s="188" t="n">
        <f aca="false">Q922*H922</f>
        <v>0.003024</v>
      </c>
      <c r="S922" s="188" t="n">
        <v>0</v>
      </c>
      <c r="T922" s="189" t="n">
        <f aca="false">S922*H922</f>
        <v>0</v>
      </c>
      <c r="AR922" s="10" t="s">
        <v>244</v>
      </c>
      <c r="AT922" s="10" t="s">
        <v>137</v>
      </c>
      <c r="AU922" s="10" t="s">
        <v>81</v>
      </c>
      <c r="AY922" s="10" t="s">
        <v>134</v>
      </c>
      <c r="BE922" s="190" t="n">
        <f aca="false">IF(N922="základní",J922,0)</f>
        <v>0</v>
      </c>
      <c r="BF922" s="190" t="n">
        <f aca="false">IF(N922="snížená",J922,0)</f>
        <v>0</v>
      </c>
      <c r="BG922" s="190" t="n">
        <f aca="false">IF(N922="zákl. přenesená",J922,0)</f>
        <v>0</v>
      </c>
      <c r="BH922" s="190" t="n">
        <f aca="false">IF(N922="sníž. přenesená",J922,0)</f>
        <v>0</v>
      </c>
      <c r="BI922" s="190" t="n">
        <f aca="false">IF(N922="nulová",J922,0)</f>
        <v>0</v>
      </c>
      <c r="BJ922" s="10" t="s">
        <v>74</v>
      </c>
      <c r="BK922" s="190" t="n">
        <f aca="false">ROUND(I922*H922,2)</f>
        <v>0</v>
      </c>
      <c r="BL922" s="10" t="s">
        <v>244</v>
      </c>
      <c r="BM922" s="10" t="s">
        <v>1053</v>
      </c>
    </row>
    <row r="923" s="191" customFormat="true" ht="13.5" hidden="false" customHeight="false" outlineLevel="0" collapsed="false">
      <c r="B923" s="192"/>
      <c r="D923" s="193" t="s">
        <v>144</v>
      </c>
      <c r="E923" s="194"/>
      <c r="F923" s="195" t="s">
        <v>1054</v>
      </c>
      <c r="H923" s="196" t="n">
        <v>7.76</v>
      </c>
      <c r="I923" s="197"/>
      <c r="L923" s="192"/>
      <c r="M923" s="198"/>
      <c r="N923" s="199"/>
      <c r="O923" s="199"/>
      <c r="P923" s="199"/>
      <c r="Q923" s="199"/>
      <c r="R923" s="199"/>
      <c r="S923" s="199"/>
      <c r="T923" s="200"/>
      <c r="AT923" s="194" t="s">
        <v>144</v>
      </c>
      <c r="AU923" s="194" t="s">
        <v>81</v>
      </c>
      <c r="AV923" s="191" t="s">
        <v>81</v>
      </c>
      <c r="AW923" s="191" t="s">
        <v>33</v>
      </c>
      <c r="AX923" s="191" t="s">
        <v>69</v>
      </c>
      <c r="AY923" s="194" t="s">
        <v>134</v>
      </c>
    </row>
    <row r="924" s="191" customFormat="true" ht="13.5" hidden="false" customHeight="false" outlineLevel="0" collapsed="false">
      <c r="B924" s="192"/>
      <c r="D924" s="193" t="s">
        <v>144</v>
      </c>
      <c r="E924" s="194"/>
      <c r="F924" s="195" t="s">
        <v>1055</v>
      </c>
      <c r="H924" s="196" t="n">
        <v>10.8</v>
      </c>
      <c r="I924" s="197"/>
      <c r="L924" s="192"/>
      <c r="M924" s="198"/>
      <c r="N924" s="199"/>
      <c r="O924" s="199"/>
      <c r="P924" s="199"/>
      <c r="Q924" s="199"/>
      <c r="R924" s="199"/>
      <c r="S924" s="199"/>
      <c r="T924" s="200"/>
      <c r="AT924" s="194" t="s">
        <v>144</v>
      </c>
      <c r="AU924" s="194" t="s">
        <v>81</v>
      </c>
      <c r="AV924" s="191" t="s">
        <v>81</v>
      </c>
      <c r="AW924" s="191" t="s">
        <v>33</v>
      </c>
      <c r="AX924" s="191" t="s">
        <v>69</v>
      </c>
      <c r="AY924" s="194" t="s">
        <v>134</v>
      </c>
    </row>
    <row r="925" s="191" customFormat="true" ht="13.5" hidden="false" customHeight="false" outlineLevel="0" collapsed="false">
      <c r="B925" s="192"/>
      <c r="D925" s="193" t="s">
        <v>144</v>
      </c>
      <c r="E925" s="194"/>
      <c r="F925" s="195" t="s">
        <v>1056</v>
      </c>
      <c r="H925" s="196" t="n">
        <v>1.6</v>
      </c>
      <c r="I925" s="197"/>
      <c r="L925" s="192"/>
      <c r="M925" s="198"/>
      <c r="N925" s="199"/>
      <c r="O925" s="199"/>
      <c r="P925" s="199"/>
      <c r="Q925" s="199"/>
      <c r="R925" s="199"/>
      <c r="S925" s="199"/>
      <c r="T925" s="200"/>
      <c r="AT925" s="194" t="s">
        <v>144</v>
      </c>
      <c r="AU925" s="194" t="s">
        <v>81</v>
      </c>
      <c r="AV925" s="191" t="s">
        <v>81</v>
      </c>
      <c r="AW925" s="191" t="s">
        <v>33</v>
      </c>
      <c r="AX925" s="191" t="s">
        <v>69</v>
      </c>
      <c r="AY925" s="194" t="s">
        <v>134</v>
      </c>
    </row>
    <row r="926" s="201" customFormat="true" ht="13.5" hidden="false" customHeight="false" outlineLevel="0" collapsed="false">
      <c r="B926" s="202"/>
      <c r="D926" s="203" t="s">
        <v>144</v>
      </c>
      <c r="E926" s="204"/>
      <c r="F926" s="205" t="s">
        <v>145</v>
      </c>
      <c r="H926" s="206" t="n">
        <v>20.16</v>
      </c>
      <c r="I926" s="207"/>
      <c r="L926" s="202"/>
      <c r="M926" s="208"/>
      <c r="N926" s="209"/>
      <c r="O926" s="209"/>
      <c r="P926" s="209"/>
      <c r="Q926" s="209"/>
      <c r="R926" s="209"/>
      <c r="S926" s="209"/>
      <c r="T926" s="210"/>
      <c r="AT926" s="211" t="s">
        <v>144</v>
      </c>
      <c r="AU926" s="211" t="s">
        <v>81</v>
      </c>
      <c r="AV926" s="201" t="s">
        <v>142</v>
      </c>
      <c r="AW926" s="201" t="s">
        <v>33</v>
      </c>
      <c r="AX926" s="201" t="s">
        <v>74</v>
      </c>
      <c r="AY926" s="211" t="s">
        <v>134</v>
      </c>
    </row>
    <row r="927" s="30" customFormat="true" ht="22.5" hidden="false" customHeight="true" outlineLevel="0" collapsed="false">
      <c r="B927" s="178"/>
      <c r="C927" s="179" t="s">
        <v>1057</v>
      </c>
      <c r="D927" s="179" t="s">
        <v>137</v>
      </c>
      <c r="E927" s="180" t="s">
        <v>1058</v>
      </c>
      <c r="F927" s="181" t="s">
        <v>1059</v>
      </c>
      <c r="G927" s="182" t="s">
        <v>538</v>
      </c>
      <c r="H927" s="183" t="n">
        <v>1</v>
      </c>
      <c r="I927" s="184"/>
      <c r="J927" s="185" t="n">
        <f aca="false">ROUND(I927*H927,2)</f>
        <v>0</v>
      </c>
      <c r="K927" s="181"/>
      <c r="L927" s="31"/>
      <c r="M927" s="186"/>
      <c r="N927" s="187" t="s">
        <v>40</v>
      </c>
      <c r="O927" s="32"/>
      <c r="P927" s="188" t="n">
        <f aca="false">O927*H927</f>
        <v>0</v>
      </c>
      <c r="Q927" s="188" t="n">
        <v>0.00015</v>
      </c>
      <c r="R927" s="188" t="n">
        <f aca="false">Q927*H927</f>
        <v>0.00015</v>
      </c>
      <c r="S927" s="188" t="n">
        <v>0</v>
      </c>
      <c r="T927" s="189" t="n">
        <f aca="false">S927*H927</f>
        <v>0</v>
      </c>
      <c r="AR927" s="10" t="s">
        <v>244</v>
      </c>
      <c r="AT927" s="10" t="s">
        <v>137</v>
      </c>
      <c r="AU927" s="10" t="s">
        <v>81</v>
      </c>
      <c r="AY927" s="10" t="s">
        <v>134</v>
      </c>
      <c r="BE927" s="190" t="n">
        <f aca="false">IF(N927="základní",J927,0)</f>
        <v>0</v>
      </c>
      <c r="BF927" s="190" t="n">
        <f aca="false">IF(N927="snížená",J927,0)</f>
        <v>0</v>
      </c>
      <c r="BG927" s="190" t="n">
        <f aca="false">IF(N927="zákl. přenesená",J927,0)</f>
        <v>0</v>
      </c>
      <c r="BH927" s="190" t="n">
        <f aca="false">IF(N927="sníž. přenesená",J927,0)</f>
        <v>0</v>
      </c>
      <c r="BI927" s="190" t="n">
        <f aca="false">IF(N927="nulová",J927,0)</f>
        <v>0</v>
      </c>
      <c r="BJ927" s="10" t="s">
        <v>74</v>
      </c>
      <c r="BK927" s="190" t="n">
        <f aca="false">ROUND(I927*H927,2)</f>
        <v>0</v>
      </c>
      <c r="BL927" s="10" t="s">
        <v>244</v>
      </c>
      <c r="BM927" s="10" t="s">
        <v>1060</v>
      </c>
    </row>
    <row r="928" s="191" customFormat="true" ht="13.5" hidden="false" customHeight="false" outlineLevel="0" collapsed="false">
      <c r="B928" s="192"/>
      <c r="D928" s="193" t="s">
        <v>144</v>
      </c>
      <c r="E928" s="194"/>
      <c r="F928" s="195" t="s">
        <v>74</v>
      </c>
      <c r="H928" s="196" t="n">
        <v>1</v>
      </c>
      <c r="I928" s="197"/>
      <c r="L928" s="192"/>
      <c r="M928" s="198"/>
      <c r="N928" s="199"/>
      <c r="O928" s="199"/>
      <c r="P928" s="199"/>
      <c r="Q928" s="199"/>
      <c r="R928" s="199"/>
      <c r="S928" s="199"/>
      <c r="T928" s="200"/>
      <c r="AT928" s="194" t="s">
        <v>144</v>
      </c>
      <c r="AU928" s="194" t="s">
        <v>81</v>
      </c>
      <c r="AV928" s="191" t="s">
        <v>81</v>
      </c>
      <c r="AW928" s="191" t="s">
        <v>33</v>
      </c>
      <c r="AX928" s="191" t="s">
        <v>69</v>
      </c>
      <c r="AY928" s="194" t="s">
        <v>134</v>
      </c>
    </row>
    <row r="929" s="201" customFormat="true" ht="13.5" hidden="false" customHeight="false" outlineLevel="0" collapsed="false">
      <c r="B929" s="202"/>
      <c r="D929" s="203" t="s">
        <v>144</v>
      </c>
      <c r="E929" s="204"/>
      <c r="F929" s="205" t="s">
        <v>145</v>
      </c>
      <c r="H929" s="206" t="n">
        <v>1</v>
      </c>
      <c r="I929" s="207"/>
      <c r="L929" s="202"/>
      <c r="M929" s="208"/>
      <c r="N929" s="209"/>
      <c r="O929" s="209"/>
      <c r="P929" s="209"/>
      <c r="Q929" s="209"/>
      <c r="R929" s="209"/>
      <c r="S929" s="209"/>
      <c r="T929" s="210"/>
      <c r="AT929" s="211" t="s">
        <v>144</v>
      </c>
      <c r="AU929" s="211" t="s">
        <v>81</v>
      </c>
      <c r="AV929" s="201" t="s">
        <v>142</v>
      </c>
      <c r="AW929" s="201" t="s">
        <v>33</v>
      </c>
      <c r="AX929" s="201" t="s">
        <v>74</v>
      </c>
      <c r="AY929" s="211" t="s">
        <v>134</v>
      </c>
    </row>
    <row r="930" s="30" customFormat="true" ht="22.5" hidden="false" customHeight="true" outlineLevel="0" collapsed="false">
      <c r="B930" s="178"/>
      <c r="C930" s="179" t="s">
        <v>1061</v>
      </c>
      <c r="D930" s="179" t="s">
        <v>137</v>
      </c>
      <c r="E930" s="180" t="s">
        <v>1062</v>
      </c>
      <c r="F930" s="181" t="s">
        <v>833</v>
      </c>
      <c r="G930" s="182" t="s">
        <v>834</v>
      </c>
      <c r="H930" s="238"/>
      <c r="I930" s="184"/>
      <c r="J930" s="185" t="n">
        <f aca="false">ROUND(I930*H930,2)</f>
        <v>0</v>
      </c>
      <c r="K930" s="181" t="s">
        <v>141</v>
      </c>
      <c r="L930" s="31"/>
      <c r="M930" s="186"/>
      <c r="N930" s="187" t="s">
        <v>40</v>
      </c>
      <c r="O930" s="32"/>
      <c r="P930" s="188" t="n">
        <f aca="false">O930*H930</f>
        <v>0</v>
      </c>
      <c r="Q930" s="188" t="n">
        <v>0</v>
      </c>
      <c r="R930" s="188" t="n">
        <f aca="false">Q930*H930</f>
        <v>0</v>
      </c>
      <c r="S930" s="188" t="n">
        <v>0</v>
      </c>
      <c r="T930" s="189" t="n">
        <f aca="false">S930*H930</f>
        <v>0</v>
      </c>
      <c r="AR930" s="10" t="s">
        <v>244</v>
      </c>
      <c r="AT930" s="10" t="s">
        <v>137</v>
      </c>
      <c r="AU930" s="10" t="s">
        <v>81</v>
      </c>
      <c r="AY930" s="10" t="s">
        <v>134</v>
      </c>
      <c r="BE930" s="190" t="n">
        <f aca="false">IF(N930="základní",J930,0)</f>
        <v>0</v>
      </c>
      <c r="BF930" s="190" t="n">
        <f aca="false">IF(N930="snížená",J930,0)</f>
        <v>0</v>
      </c>
      <c r="BG930" s="190" t="n">
        <f aca="false">IF(N930="zákl. přenesená",J930,0)</f>
        <v>0</v>
      </c>
      <c r="BH930" s="190" t="n">
        <f aca="false">IF(N930="sníž. přenesená",J930,0)</f>
        <v>0</v>
      </c>
      <c r="BI930" s="190" t="n">
        <f aca="false">IF(N930="nulová",J930,0)</f>
        <v>0</v>
      </c>
      <c r="BJ930" s="10" t="s">
        <v>74</v>
      </c>
      <c r="BK930" s="190" t="n">
        <f aca="false">ROUND(I930*H930,2)</f>
        <v>0</v>
      </c>
      <c r="BL930" s="10" t="s">
        <v>244</v>
      </c>
      <c r="BM930" s="10" t="s">
        <v>1063</v>
      </c>
    </row>
    <row r="931" s="163" customFormat="true" ht="29.85" hidden="false" customHeight="true" outlineLevel="0" collapsed="false">
      <c r="B931" s="164"/>
      <c r="D931" s="175" t="s">
        <v>68</v>
      </c>
      <c r="E931" s="176" t="s">
        <v>1064</v>
      </c>
      <c r="F931" s="176" t="s">
        <v>1065</v>
      </c>
      <c r="I931" s="167"/>
      <c r="J931" s="177" t="n">
        <f aca="false">BK931</f>
        <v>0</v>
      </c>
      <c r="L931" s="164"/>
      <c r="M931" s="169"/>
      <c r="N931" s="170"/>
      <c r="O931" s="170"/>
      <c r="P931" s="171" t="n">
        <f aca="false">SUM(P932:P966)</f>
        <v>0</v>
      </c>
      <c r="Q931" s="170"/>
      <c r="R931" s="171" t="n">
        <f aca="false">SUM(R932:R966)</f>
        <v>11.71371112</v>
      </c>
      <c r="S931" s="170"/>
      <c r="T931" s="172" t="n">
        <f aca="false">SUM(T932:T966)</f>
        <v>0</v>
      </c>
      <c r="AR931" s="165" t="s">
        <v>81</v>
      </c>
      <c r="AT931" s="173" t="s">
        <v>68</v>
      </c>
      <c r="AU931" s="173" t="s">
        <v>74</v>
      </c>
      <c r="AY931" s="165" t="s">
        <v>134</v>
      </c>
      <c r="BK931" s="174" t="n">
        <f aca="false">SUM(BK932:BK966)</f>
        <v>0</v>
      </c>
    </row>
    <row r="932" s="30" customFormat="true" ht="22.5" hidden="false" customHeight="true" outlineLevel="0" collapsed="false">
      <c r="B932" s="178"/>
      <c r="C932" s="179" t="s">
        <v>1066</v>
      </c>
      <c r="D932" s="179" t="s">
        <v>137</v>
      </c>
      <c r="E932" s="180" t="s">
        <v>1067</v>
      </c>
      <c r="F932" s="181" t="s">
        <v>1068</v>
      </c>
      <c r="G932" s="182" t="s">
        <v>590</v>
      </c>
      <c r="H932" s="183" t="n">
        <v>593.6</v>
      </c>
      <c r="I932" s="184"/>
      <c r="J932" s="185" t="n">
        <f aca="false">ROUND(I932*H932,2)</f>
        <v>0</v>
      </c>
      <c r="K932" s="181"/>
      <c r="L932" s="31"/>
      <c r="M932" s="186"/>
      <c r="N932" s="187" t="s">
        <v>40</v>
      </c>
      <c r="O932" s="32"/>
      <c r="P932" s="188" t="n">
        <f aca="false">O932*H932</f>
        <v>0</v>
      </c>
      <c r="Q932" s="188" t="n">
        <v>0.00746</v>
      </c>
      <c r="R932" s="188" t="n">
        <f aca="false">Q932*H932</f>
        <v>4.428256</v>
      </c>
      <c r="S932" s="188" t="n">
        <v>0</v>
      </c>
      <c r="T932" s="189" t="n">
        <f aca="false">S932*H932</f>
        <v>0</v>
      </c>
      <c r="AR932" s="10" t="s">
        <v>244</v>
      </c>
      <c r="AT932" s="10" t="s">
        <v>137</v>
      </c>
      <c r="AU932" s="10" t="s">
        <v>81</v>
      </c>
      <c r="AY932" s="10" t="s">
        <v>134</v>
      </c>
      <c r="BE932" s="190" t="n">
        <f aca="false">IF(N932="základní",J932,0)</f>
        <v>0</v>
      </c>
      <c r="BF932" s="190" t="n">
        <f aca="false">IF(N932="snížená",J932,0)</f>
        <v>0</v>
      </c>
      <c r="BG932" s="190" t="n">
        <f aca="false">IF(N932="zákl. přenesená",J932,0)</f>
        <v>0</v>
      </c>
      <c r="BH932" s="190" t="n">
        <f aca="false">IF(N932="sníž. přenesená",J932,0)</f>
        <v>0</v>
      </c>
      <c r="BI932" s="190" t="n">
        <f aca="false">IF(N932="nulová",J932,0)</f>
        <v>0</v>
      </c>
      <c r="BJ932" s="10" t="s">
        <v>74</v>
      </c>
      <c r="BK932" s="190" t="n">
        <f aca="false">ROUND(I932*H932,2)</f>
        <v>0</v>
      </c>
      <c r="BL932" s="10" t="s">
        <v>244</v>
      </c>
      <c r="BM932" s="10" t="s">
        <v>1069</v>
      </c>
    </row>
    <row r="933" s="191" customFormat="true" ht="13.5" hidden="false" customHeight="false" outlineLevel="0" collapsed="false">
      <c r="B933" s="192"/>
      <c r="D933" s="193" t="s">
        <v>144</v>
      </c>
      <c r="E933" s="194"/>
      <c r="F933" s="195" t="s">
        <v>1070</v>
      </c>
      <c r="H933" s="196" t="n">
        <v>554.4</v>
      </c>
      <c r="I933" s="197"/>
      <c r="L933" s="192"/>
      <c r="M933" s="198"/>
      <c r="N933" s="199"/>
      <c r="O933" s="199"/>
      <c r="P933" s="199"/>
      <c r="Q933" s="199"/>
      <c r="R933" s="199"/>
      <c r="S933" s="199"/>
      <c r="T933" s="200"/>
      <c r="AT933" s="194" t="s">
        <v>144</v>
      </c>
      <c r="AU933" s="194" t="s">
        <v>81</v>
      </c>
      <c r="AV933" s="191" t="s">
        <v>81</v>
      </c>
      <c r="AW933" s="191" t="s">
        <v>33</v>
      </c>
      <c r="AX933" s="191" t="s">
        <v>69</v>
      </c>
      <c r="AY933" s="194" t="s">
        <v>134</v>
      </c>
    </row>
    <row r="934" s="191" customFormat="true" ht="13.5" hidden="false" customHeight="false" outlineLevel="0" collapsed="false">
      <c r="B934" s="192"/>
      <c r="D934" s="193" t="s">
        <v>144</v>
      </c>
      <c r="E934" s="194"/>
      <c r="F934" s="195" t="s">
        <v>1071</v>
      </c>
      <c r="H934" s="196" t="n">
        <v>39.2</v>
      </c>
      <c r="I934" s="197"/>
      <c r="L934" s="192"/>
      <c r="M934" s="198"/>
      <c r="N934" s="199"/>
      <c r="O934" s="199"/>
      <c r="P934" s="199"/>
      <c r="Q934" s="199"/>
      <c r="R934" s="199"/>
      <c r="S934" s="199"/>
      <c r="T934" s="200"/>
      <c r="AT934" s="194" t="s">
        <v>144</v>
      </c>
      <c r="AU934" s="194" t="s">
        <v>81</v>
      </c>
      <c r="AV934" s="191" t="s">
        <v>81</v>
      </c>
      <c r="AW934" s="191" t="s">
        <v>33</v>
      </c>
      <c r="AX934" s="191" t="s">
        <v>69</v>
      </c>
      <c r="AY934" s="194" t="s">
        <v>134</v>
      </c>
    </row>
    <row r="935" s="201" customFormat="true" ht="13.5" hidden="false" customHeight="false" outlineLevel="0" collapsed="false">
      <c r="B935" s="202"/>
      <c r="D935" s="203" t="s">
        <v>144</v>
      </c>
      <c r="E935" s="204"/>
      <c r="F935" s="205" t="s">
        <v>145</v>
      </c>
      <c r="H935" s="206" t="n">
        <v>593.6</v>
      </c>
      <c r="I935" s="207"/>
      <c r="L935" s="202"/>
      <c r="M935" s="208"/>
      <c r="N935" s="209"/>
      <c r="O935" s="209"/>
      <c r="P935" s="209"/>
      <c r="Q935" s="209"/>
      <c r="R935" s="209"/>
      <c r="S935" s="209"/>
      <c r="T935" s="210"/>
      <c r="AT935" s="211" t="s">
        <v>144</v>
      </c>
      <c r="AU935" s="211" t="s">
        <v>81</v>
      </c>
      <c r="AV935" s="201" t="s">
        <v>142</v>
      </c>
      <c r="AW935" s="201" t="s">
        <v>33</v>
      </c>
      <c r="AX935" s="201" t="s">
        <v>74</v>
      </c>
      <c r="AY935" s="211" t="s">
        <v>134</v>
      </c>
    </row>
    <row r="936" s="30" customFormat="true" ht="22.5" hidden="false" customHeight="true" outlineLevel="0" collapsed="false">
      <c r="B936" s="178"/>
      <c r="C936" s="179" t="s">
        <v>1072</v>
      </c>
      <c r="D936" s="179" t="s">
        <v>137</v>
      </c>
      <c r="E936" s="180" t="s">
        <v>1073</v>
      </c>
      <c r="F936" s="181" t="s">
        <v>1074</v>
      </c>
      <c r="G936" s="182" t="s">
        <v>151</v>
      </c>
      <c r="H936" s="183" t="n">
        <v>278.992</v>
      </c>
      <c r="I936" s="184"/>
      <c r="J936" s="185" t="n">
        <f aca="false">ROUND(I936*H936,2)</f>
        <v>0</v>
      </c>
      <c r="K936" s="181"/>
      <c r="L936" s="31"/>
      <c r="M936" s="186"/>
      <c r="N936" s="187" t="s">
        <v>40</v>
      </c>
      <c r="O936" s="32"/>
      <c r="P936" s="188" t="n">
        <f aca="false">O936*H936</f>
        <v>0</v>
      </c>
      <c r="Q936" s="188" t="n">
        <v>0.00746</v>
      </c>
      <c r="R936" s="188" t="n">
        <f aca="false">Q936*H936</f>
        <v>2.08128032</v>
      </c>
      <c r="S936" s="188" t="n">
        <v>0</v>
      </c>
      <c r="T936" s="189" t="n">
        <f aca="false">S936*H936</f>
        <v>0</v>
      </c>
      <c r="AR936" s="10" t="s">
        <v>244</v>
      </c>
      <c r="AT936" s="10" t="s">
        <v>137</v>
      </c>
      <c r="AU936" s="10" t="s">
        <v>81</v>
      </c>
      <c r="AY936" s="10" t="s">
        <v>134</v>
      </c>
      <c r="BE936" s="190" t="n">
        <f aca="false">IF(N936="základní",J936,0)</f>
        <v>0</v>
      </c>
      <c r="BF936" s="190" t="n">
        <f aca="false">IF(N936="snížená",J936,0)</f>
        <v>0</v>
      </c>
      <c r="BG936" s="190" t="n">
        <f aca="false">IF(N936="zákl. přenesená",J936,0)</f>
        <v>0</v>
      </c>
      <c r="BH936" s="190" t="n">
        <f aca="false">IF(N936="sníž. přenesená",J936,0)</f>
        <v>0</v>
      </c>
      <c r="BI936" s="190" t="n">
        <f aca="false">IF(N936="nulová",J936,0)</f>
        <v>0</v>
      </c>
      <c r="BJ936" s="10" t="s">
        <v>74</v>
      </c>
      <c r="BK936" s="190" t="n">
        <f aca="false">ROUND(I936*H936,2)</f>
        <v>0</v>
      </c>
      <c r="BL936" s="10" t="s">
        <v>244</v>
      </c>
      <c r="BM936" s="10" t="s">
        <v>1075</v>
      </c>
    </row>
    <row r="937" s="191" customFormat="true" ht="13.5" hidden="false" customHeight="false" outlineLevel="0" collapsed="false">
      <c r="B937" s="192"/>
      <c r="D937" s="193" t="s">
        <v>144</v>
      </c>
      <c r="E937" s="194"/>
      <c r="F937" s="195" t="s">
        <v>1076</v>
      </c>
      <c r="H937" s="196" t="n">
        <v>260.568</v>
      </c>
      <c r="I937" s="197"/>
      <c r="L937" s="192"/>
      <c r="M937" s="198"/>
      <c r="N937" s="199"/>
      <c r="O937" s="199"/>
      <c r="P937" s="199"/>
      <c r="Q937" s="199"/>
      <c r="R937" s="199"/>
      <c r="S937" s="199"/>
      <c r="T937" s="200"/>
      <c r="AT937" s="194" t="s">
        <v>144</v>
      </c>
      <c r="AU937" s="194" t="s">
        <v>81</v>
      </c>
      <c r="AV937" s="191" t="s">
        <v>81</v>
      </c>
      <c r="AW937" s="191" t="s">
        <v>33</v>
      </c>
      <c r="AX937" s="191" t="s">
        <v>69</v>
      </c>
      <c r="AY937" s="194" t="s">
        <v>134</v>
      </c>
    </row>
    <row r="938" s="191" customFormat="true" ht="13.5" hidden="false" customHeight="false" outlineLevel="0" collapsed="false">
      <c r="B938" s="192"/>
      <c r="D938" s="193" t="s">
        <v>144</v>
      </c>
      <c r="E938" s="194"/>
      <c r="F938" s="195" t="s">
        <v>1077</v>
      </c>
      <c r="H938" s="196" t="n">
        <v>18.424</v>
      </c>
      <c r="I938" s="197"/>
      <c r="L938" s="192"/>
      <c r="M938" s="198"/>
      <c r="N938" s="199"/>
      <c r="O938" s="199"/>
      <c r="P938" s="199"/>
      <c r="Q938" s="199"/>
      <c r="R938" s="199"/>
      <c r="S938" s="199"/>
      <c r="T938" s="200"/>
      <c r="AT938" s="194" t="s">
        <v>144</v>
      </c>
      <c r="AU938" s="194" t="s">
        <v>81</v>
      </c>
      <c r="AV938" s="191" t="s">
        <v>81</v>
      </c>
      <c r="AW938" s="191" t="s">
        <v>33</v>
      </c>
      <c r="AX938" s="191" t="s">
        <v>69</v>
      </c>
      <c r="AY938" s="194" t="s">
        <v>134</v>
      </c>
    </row>
    <row r="939" s="201" customFormat="true" ht="13.5" hidden="false" customHeight="false" outlineLevel="0" collapsed="false">
      <c r="B939" s="202"/>
      <c r="D939" s="203" t="s">
        <v>144</v>
      </c>
      <c r="E939" s="204"/>
      <c r="F939" s="205" t="s">
        <v>145</v>
      </c>
      <c r="H939" s="206" t="n">
        <v>278.992</v>
      </c>
      <c r="I939" s="207"/>
      <c r="L939" s="202"/>
      <c r="M939" s="208"/>
      <c r="N939" s="209"/>
      <c r="O939" s="209"/>
      <c r="P939" s="209"/>
      <c r="Q939" s="209"/>
      <c r="R939" s="209"/>
      <c r="S939" s="209"/>
      <c r="T939" s="210"/>
      <c r="AT939" s="211" t="s">
        <v>144</v>
      </c>
      <c r="AU939" s="211" t="s">
        <v>81</v>
      </c>
      <c r="AV939" s="201" t="s">
        <v>142</v>
      </c>
      <c r="AW939" s="201" t="s">
        <v>33</v>
      </c>
      <c r="AX939" s="201" t="s">
        <v>74</v>
      </c>
      <c r="AY939" s="211" t="s">
        <v>134</v>
      </c>
    </row>
    <row r="940" s="30" customFormat="true" ht="22.5" hidden="false" customHeight="true" outlineLevel="0" collapsed="false">
      <c r="B940" s="178"/>
      <c r="C940" s="179" t="s">
        <v>1078</v>
      </c>
      <c r="D940" s="179" t="s">
        <v>137</v>
      </c>
      <c r="E940" s="180" t="s">
        <v>1079</v>
      </c>
      <c r="F940" s="181" t="s">
        <v>1080</v>
      </c>
      <c r="G940" s="182" t="s">
        <v>524</v>
      </c>
      <c r="H940" s="183" t="n">
        <v>16.21</v>
      </c>
      <c r="I940" s="184"/>
      <c r="J940" s="185" t="n">
        <f aca="false">ROUND(I940*H940,2)</f>
        <v>0</v>
      </c>
      <c r="K940" s="181" t="s">
        <v>141</v>
      </c>
      <c r="L940" s="31"/>
      <c r="M940" s="186"/>
      <c r="N940" s="187" t="s">
        <v>40</v>
      </c>
      <c r="O940" s="32"/>
      <c r="P940" s="188" t="n">
        <f aca="false">O940*H940</f>
        <v>0</v>
      </c>
      <c r="Q940" s="188" t="n">
        <v>0.01212</v>
      </c>
      <c r="R940" s="188" t="n">
        <f aca="false">Q940*H940</f>
        <v>0.1964652</v>
      </c>
      <c r="S940" s="188" t="n">
        <v>0</v>
      </c>
      <c r="T940" s="189" t="n">
        <f aca="false">S940*H940</f>
        <v>0</v>
      </c>
      <c r="AR940" s="10" t="s">
        <v>244</v>
      </c>
      <c r="AT940" s="10" t="s">
        <v>137</v>
      </c>
      <c r="AU940" s="10" t="s">
        <v>81</v>
      </c>
      <c r="AY940" s="10" t="s">
        <v>134</v>
      </c>
      <c r="BE940" s="190" t="n">
        <f aca="false">IF(N940="základní",J940,0)</f>
        <v>0</v>
      </c>
      <c r="BF940" s="190" t="n">
        <f aca="false">IF(N940="snížená",J940,0)</f>
        <v>0</v>
      </c>
      <c r="BG940" s="190" t="n">
        <f aca="false">IF(N940="zákl. přenesená",J940,0)</f>
        <v>0</v>
      </c>
      <c r="BH940" s="190" t="n">
        <f aca="false">IF(N940="sníž. přenesená",J940,0)</f>
        <v>0</v>
      </c>
      <c r="BI940" s="190" t="n">
        <f aca="false">IF(N940="nulová",J940,0)</f>
        <v>0</v>
      </c>
      <c r="BJ940" s="10" t="s">
        <v>74</v>
      </c>
      <c r="BK940" s="190" t="n">
        <f aca="false">ROUND(I940*H940,2)</f>
        <v>0</v>
      </c>
      <c r="BL940" s="10" t="s">
        <v>244</v>
      </c>
      <c r="BM940" s="10" t="s">
        <v>1081</v>
      </c>
    </row>
    <row r="941" s="191" customFormat="true" ht="13.5" hidden="false" customHeight="false" outlineLevel="0" collapsed="false">
      <c r="B941" s="192"/>
      <c r="D941" s="193" t="s">
        <v>144</v>
      </c>
      <c r="E941" s="194"/>
      <c r="F941" s="195" t="s">
        <v>1082</v>
      </c>
      <c r="H941" s="196" t="n">
        <v>6.3</v>
      </c>
      <c r="I941" s="197"/>
      <c r="L941" s="192"/>
      <c r="M941" s="198"/>
      <c r="N941" s="199"/>
      <c r="O941" s="199"/>
      <c r="P941" s="199"/>
      <c r="Q941" s="199"/>
      <c r="R941" s="199"/>
      <c r="S941" s="199"/>
      <c r="T941" s="200"/>
      <c r="AT941" s="194" t="s">
        <v>144</v>
      </c>
      <c r="AU941" s="194" t="s">
        <v>81</v>
      </c>
      <c r="AV941" s="191" t="s">
        <v>81</v>
      </c>
      <c r="AW941" s="191" t="s">
        <v>33</v>
      </c>
      <c r="AX941" s="191" t="s">
        <v>69</v>
      </c>
      <c r="AY941" s="194" t="s">
        <v>134</v>
      </c>
    </row>
    <row r="942" s="191" customFormat="true" ht="13.5" hidden="false" customHeight="false" outlineLevel="0" collapsed="false">
      <c r="B942" s="192"/>
      <c r="D942" s="193" t="s">
        <v>144</v>
      </c>
      <c r="E942" s="194"/>
      <c r="F942" s="195" t="s">
        <v>1083</v>
      </c>
      <c r="H942" s="196" t="n">
        <v>3.75</v>
      </c>
      <c r="I942" s="197"/>
      <c r="L942" s="192"/>
      <c r="M942" s="198"/>
      <c r="N942" s="199"/>
      <c r="O942" s="199"/>
      <c r="P942" s="199"/>
      <c r="Q942" s="199"/>
      <c r="R942" s="199"/>
      <c r="S942" s="199"/>
      <c r="T942" s="200"/>
      <c r="AT942" s="194" t="s">
        <v>144</v>
      </c>
      <c r="AU942" s="194" t="s">
        <v>81</v>
      </c>
      <c r="AV942" s="191" t="s">
        <v>81</v>
      </c>
      <c r="AW942" s="191" t="s">
        <v>33</v>
      </c>
      <c r="AX942" s="191" t="s">
        <v>69</v>
      </c>
      <c r="AY942" s="194" t="s">
        <v>134</v>
      </c>
    </row>
    <row r="943" s="191" customFormat="true" ht="13.5" hidden="false" customHeight="false" outlineLevel="0" collapsed="false">
      <c r="B943" s="192"/>
      <c r="D943" s="193" t="s">
        <v>144</v>
      </c>
      <c r="E943" s="194"/>
      <c r="F943" s="195" t="s">
        <v>1084</v>
      </c>
      <c r="H943" s="196" t="n">
        <v>4.1</v>
      </c>
      <c r="I943" s="197"/>
      <c r="L943" s="192"/>
      <c r="M943" s="198"/>
      <c r="N943" s="199"/>
      <c r="O943" s="199"/>
      <c r="P943" s="199"/>
      <c r="Q943" s="199"/>
      <c r="R943" s="199"/>
      <c r="S943" s="199"/>
      <c r="T943" s="200"/>
      <c r="AT943" s="194" t="s">
        <v>144</v>
      </c>
      <c r="AU943" s="194" t="s">
        <v>81</v>
      </c>
      <c r="AV943" s="191" t="s">
        <v>81</v>
      </c>
      <c r="AW943" s="191" t="s">
        <v>33</v>
      </c>
      <c r="AX943" s="191" t="s">
        <v>69</v>
      </c>
      <c r="AY943" s="194" t="s">
        <v>134</v>
      </c>
    </row>
    <row r="944" s="191" customFormat="true" ht="13.5" hidden="false" customHeight="false" outlineLevel="0" collapsed="false">
      <c r="B944" s="192"/>
      <c r="D944" s="193" t="s">
        <v>144</v>
      </c>
      <c r="E944" s="194"/>
      <c r="F944" s="195" t="s">
        <v>1085</v>
      </c>
      <c r="H944" s="196" t="n">
        <v>2.06</v>
      </c>
      <c r="I944" s="197"/>
      <c r="L944" s="192"/>
      <c r="M944" s="198"/>
      <c r="N944" s="199"/>
      <c r="O944" s="199"/>
      <c r="P944" s="199"/>
      <c r="Q944" s="199"/>
      <c r="R944" s="199"/>
      <c r="S944" s="199"/>
      <c r="T944" s="200"/>
      <c r="AT944" s="194" t="s">
        <v>144</v>
      </c>
      <c r="AU944" s="194" t="s">
        <v>81</v>
      </c>
      <c r="AV944" s="191" t="s">
        <v>81</v>
      </c>
      <c r="AW944" s="191" t="s">
        <v>33</v>
      </c>
      <c r="AX944" s="191" t="s">
        <v>69</v>
      </c>
      <c r="AY944" s="194" t="s">
        <v>134</v>
      </c>
    </row>
    <row r="945" s="201" customFormat="true" ht="13.5" hidden="false" customHeight="false" outlineLevel="0" collapsed="false">
      <c r="B945" s="202"/>
      <c r="D945" s="203" t="s">
        <v>144</v>
      </c>
      <c r="E945" s="204"/>
      <c r="F945" s="205" t="s">
        <v>145</v>
      </c>
      <c r="H945" s="206" t="n">
        <v>16.21</v>
      </c>
      <c r="I945" s="207"/>
      <c r="L945" s="202"/>
      <c r="M945" s="208"/>
      <c r="N945" s="209"/>
      <c r="O945" s="209"/>
      <c r="P945" s="209"/>
      <c r="Q945" s="209"/>
      <c r="R945" s="209"/>
      <c r="S945" s="209"/>
      <c r="T945" s="210"/>
      <c r="AT945" s="211" t="s">
        <v>144</v>
      </c>
      <c r="AU945" s="211" t="s">
        <v>81</v>
      </c>
      <c r="AV945" s="201" t="s">
        <v>142</v>
      </c>
      <c r="AW945" s="201" t="s">
        <v>33</v>
      </c>
      <c r="AX945" s="201" t="s">
        <v>74</v>
      </c>
      <c r="AY945" s="211" t="s">
        <v>134</v>
      </c>
    </row>
    <row r="946" s="30" customFormat="true" ht="22.5" hidden="false" customHeight="true" outlineLevel="0" collapsed="false">
      <c r="B946" s="178"/>
      <c r="C946" s="179" t="s">
        <v>1086</v>
      </c>
      <c r="D946" s="179" t="s">
        <v>137</v>
      </c>
      <c r="E946" s="180" t="s">
        <v>1087</v>
      </c>
      <c r="F946" s="181" t="s">
        <v>1088</v>
      </c>
      <c r="G946" s="182" t="s">
        <v>524</v>
      </c>
      <c r="H946" s="183" t="n">
        <v>16.21</v>
      </c>
      <c r="I946" s="184"/>
      <c r="J946" s="185" t="n">
        <f aca="false">ROUND(I946*H946,2)</f>
        <v>0</v>
      </c>
      <c r="K946" s="181" t="s">
        <v>141</v>
      </c>
      <c r="L946" s="31"/>
      <c r="M946" s="186"/>
      <c r="N946" s="187" t="s">
        <v>40</v>
      </c>
      <c r="O946" s="32"/>
      <c r="P946" s="188" t="n">
        <f aca="false">O946*H946</f>
        <v>0</v>
      </c>
      <c r="Q946" s="188" t="n">
        <v>0.00641</v>
      </c>
      <c r="R946" s="188" t="n">
        <f aca="false">Q946*H946</f>
        <v>0.1039061</v>
      </c>
      <c r="S946" s="188" t="n">
        <v>0</v>
      </c>
      <c r="T946" s="189" t="n">
        <f aca="false">S946*H946</f>
        <v>0</v>
      </c>
      <c r="AR946" s="10" t="s">
        <v>244</v>
      </c>
      <c r="AT946" s="10" t="s">
        <v>137</v>
      </c>
      <c r="AU946" s="10" t="s">
        <v>81</v>
      </c>
      <c r="AY946" s="10" t="s">
        <v>134</v>
      </c>
      <c r="BE946" s="190" t="n">
        <f aca="false">IF(N946="základní",J946,0)</f>
        <v>0</v>
      </c>
      <c r="BF946" s="190" t="n">
        <f aca="false">IF(N946="snížená",J946,0)</f>
        <v>0</v>
      </c>
      <c r="BG946" s="190" t="n">
        <f aca="false">IF(N946="zákl. přenesená",J946,0)</f>
        <v>0</v>
      </c>
      <c r="BH946" s="190" t="n">
        <f aca="false">IF(N946="sníž. přenesená",J946,0)</f>
        <v>0</v>
      </c>
      <c r="BI946" s="190" t="n">
        <f aca="false">IF(N946="nulová",J946,0)</f>
        <v>0</v>
      </c>
      <c r="BJ946" s="10" t="s">
        <v>74</v>
      </c>
      <c r="BK946" s="190" t="n">
        <f aca="false">ROUND(I946*H946,2)</f>
        <v>0</v>
      </c>
      <c r="BL946" s="10" t="s">
        <v>244</v>
      </c>
      <c r="BM946" s="10" t="s">
        <v>1089</v>
      </c>
    </row>
    <row r="947" s="191" customFormat="true" ht="13.5" hidden="false" customHeight="false" outlineLevel="0" collapsed="false">
      <c r="B947" s="192"/>
      <c r="D947" s="193" t="s">
        <v>144</v>
      </c>
      <c r="E947" s="194"/>
      <c r="F947" s="195" t="s">
        <v>1090</v>
      </c>
      <c r="H947" s="196" t="n">
        <v>16.21</v>
      </c>
      <c r="I947" s="197"/>
      <c r="L947" s="192"/>
      <c r="M947" s="198"/>
      <c r="N947" s="199"/>
      <c r="O947" s="199"/>
      <c r="P947" s="199"/>
      <c r="Q947" s="199"/>
      <c r="R947" s="199"/>
      <c r="S947" s="199"/>
      <c r="T947" s="200"/>
      <c r="AT947" s="194" t="s">
        <v>144</v>
      </c>
      <c r="AU947" s="194" t="s">
        <v>81</v>
      </c>
      <c r="AV947" s="191" t="s">
        <v>81</v>
      </c>
      <c r="AW947" s="191" t="s">
        <v>33</v>
      </c>
      <c r="AX947" s="191" t="s">
        <v>69</v>
      </c>
      <c r="AY947" s="194" t="s">
        <v>134</v>
      </c>
    </row>
    <row r="948" s="201" customFormat="true" ht="13.5" hidden="false" customHeight="false" outlineLevel="0" collapsed="false">
      <c r="B948" s="202"/>
      <c r="D948" s="203" t="s">
        <v>144</v>
      </c>
      <c r="E948" s="204"/>
      <c r="F948" s="205" t="s">
        <v>145</v>
      </c>
      <c r="H948" s="206" t="n">
        <v>16.21</v>
      </c>
      <c r="I948" s="207"/>
      <c r="L948" s="202"/>
      <c r="M948" s="208"/>
      <c r="N948" s="209"/>
      <c r="O948" s="209"/>
      <c r="P948" s="209"/>
      <c r="Q948" s="209"/>
      <c r="R948" s="209"/>
      <c r="S948" s="209"/>
      <c r="T948" s="210"/>
      <c r="AT948" s="211" t="s">
        <v>144</v>
      </c>
      <c r="AU948" s="211" t="s">
        <v>81</v>
      </c>
      <c r="AV948" s="201" t="s">
        <v>142</v>
      </c>
      <c r="AW948" s="201" t="s">
        <v>33</v>
      </c>
      <c r="AX948" s="201" t="s">
        <v>74</v>
      </c>
      <c r="AY948" s="211" t="s">
        <v>134</v>
      </c>
    </row>
    <row r="949" s="30" customFormat="true" ht="22.5" hidden="false" customHeight="true" outlineLevel="0" collapsed="false">
      <c r="B949" s="178"/>
      <c r="C949" s="179" t="s">
        <v>1091</v>
      </c>
      <c r="D949" s="179" t="s">
        <v>137</v>
      </c>
      <c r="E949" s="180" t="s">
        <v>1092</v>
      </c>
      <c r="F949" s="181" t="s">
        <v>1093</v>
      </c>
      <c r="G949" s="182" t="s">
        <v>524</v>
      </c>
      <c r="H949" s="183" t="n">
        <v>22.615</v>
      </c>
      <c r="I949" s="184"/>
      <c r="J949" s="185" t="n">
        <f aca="false">ROUND(I949*H949,2)</f>
        <v>0</v>
      </c>
      <c r="K949" s="181" t="s">
        <v>141</v>
      </c>
      <c r="L949" s="31"/>
      <c r="M949" s="186"/>
      <c r="N949" s="187" t="s">
        <v>40</v>
      </c>
      <c r="O949" s="32"/>
      <c r="P949" s="188" t="n">
        <f aca="false">O949*H949</f>
        <v>0</v>
      </c>
      <c r="Q949" s="188" t="n">
        <v>0.00374</v>
      </c>
      <c r="R949" s="188" t="n">
        <f aca="false">Q949*H949</f>
        <v>0.0845801</v>
      </c>
      <c r="S949" s="188" t="n">
        <v>0</v>
      </c>
      <c r="T949" s="189" t="n">
        <f aca="false">S949*H949</f>
        <v>0</v>
      </c>
      <c r="AR949" s="10" t="s">
        <v>244</v>
      </c>
      <c r="AT949" s="10" t="s">
        <v>137</v>
      </c>
      <c r="AU949" s="10" t="s">
        <v>81</v>
      </c>
      <c r="AY949" s="10" t="s">
        <v>134</v>
      </c>
      <c r="BE949" s="190" t="n">
        <f aca="false">IF(N949="základní",J949,0)</f>
        <v>0</v>
      </c>
      <c r="BF949" s="190" t="n">
        <f aca="false">IF(N949="snížená",J949,0)</f>
        <v>0</v>
      </c>
      <c r="BG949" s="190" t="n">
        <f aca="false">IF(N949="zákl. přenesená",J949,0)</f>
        <v>0</v>
      </c>
      <c r="BH949" s="190" t="n">
        <f aca="false">IF(N949="sníž. přenesená",J949,0)</f>
        <v>0</v>
      </c>
      <c r="BI949" s="190" t="n">
        <f aca="false">IF(N949="nulová",J949,0)</f>
        <v>0</v>
      </c>
      <c r="BJ949" s="10" t="s">
        <v>74</v>
      </c>
      <c r="BK949" s="190" t="n">
        <f aca="false">ROUND(I949*H949,2)</f>
        <v>0</v>
      </c>
      <c r="BL949" s="10" t="s">
        <v>244</v>
      </c>
      <c r="BM949" s="10" t="s">
        <v>1094</v>
      </c>
    </row>
    <row r="950" s="191" customFormat="true" ht="13.5" hidden="false" customHeight="false" outlineLevel="0" collapsed="false">
      <c r="B950" s="192"/>
      <c r="D950" s="193" t="s">
        <v>144</v>
      </c>
      <c r="E950" s="194"/>
      <c r="F950" s="195" t="s">
        <v>649</v>
      </c>
      <c r="H950" s="196" t="n">
        <v>7.36</v>
      </c>
      <c r="I950" s="197"/>
      <c r="L950" s="192"/>
      <c r="M950" s="198"/>
      <c r="N950" s="199"/>
      <c r="O950" s="199"/>
      <c r="P950" s="199"/>
      <c r="Q950" s="199"/>
      <c r="R950" s="199"/>
      <c r="S950" s="199"/>
      <c r="T950" s="200"/>
      <c r="AT950" s="194" t="s">
        <v>144</v>
      </c>
      <c r="AU950" s="194" t="s">
        <v>81</v>
      </c>
      <c r="AV950" s="191" t="s">
        <v>81</v>
      </c>
      <c r="AW950" s="191" t="s">
        <v>33</v>
      </c>
      <c r="AX950" s="191" t="s">
        <v>69</v>
      </c>
      <c r="AY950" s="194" t="s">
        <v>134</v>
      </c>
    </row>
    <row r="951" s="191" customFormat="true" ht="13.5" hidden="false" customHeight="false" outlineLevel="0" collapsed="false">
      <c r="B951" s="192"/>
      <c r="D951" s="193" t="s">
        <v>144</v>
      </c>
      <c r="E951" s="194"/>
      <c r="F951" s="195" t="s">
        <v>650</v>
      </c>
      <c r="H951" s="196" t="n">
        <v>9.935</v>
      </c>
      <c r="I951" s="197"/>
      <c r="L951" s="192"/>
      <c r="M951" s="198"/>
      <c r="N951" s="199"/>
      <c r="O951" s="199"/>
      <c r="P951" s="199"/>
      <c r="Q951" s="199"/>
      <c r="R951" s="199"/>
      <c r="S951" s="199"/>
      <c r="T951" s="200"/>
      <c r="AT951" s="194" t="s">
        <v>144</v>
      </c>
      <c r="AU951" s="194" t="s">
        <v>81</v>
      </c>
      <c r="AV951" s="191" t="s">
        <v>81</v>
      </c>
      <c r="AW951" s="191" t="s">
        <v>33</v>
      </c>
      <c r="AX951" s="191" t="s">
        <v>69</v>
      </c>
      <c r="AY951" s="194" t="s">
        <v>134</v>
      </c>
    </row>
    <row r="952" s="191" customFormat="true" ht="13.5" hidden="false" customHeight="false" outlineLevel="0" collapsed="false">
      <c r="B952" s="192"/>
      <c r="D952" s="193" t="s">
        <v>144</v>
      </c>
      <c r="E952" s="194"/>
      <c r="F952" s="195" t="s">
        <v>1095</v>
      </c>
      <c r="H952" s="196" t="n">
        <v>5.32</v>
      </c>
      <c r="I952" s="197"/>
      <c r="L952" s="192"/>
      <c r="M952" s="198"/>
      <c r="N952" s="199"/>
      <c r="O952" s="199"/>
      <c r="P952" s="199"/>
      <c r="Q952" s="199"/>
      <c r="R952" s="199"/>
      <c r="S952" s="199"/>
      <c r="T952" s="200"/>
      <c r="AT952" s="194" t="s">
        <v>144</v>
      </c>
      <c r="AU952" s="194" t="s">
        <v>81</v>
      </c>
      <c r="AV952" s="191" t="s">
        <v>81</v>
      </c>
      <c r="AW952" s="191" t="s">
        <v>33</v>
      </c>
      <c r="AX952" s="191" t="s">
        <v>69</v>
      </c>
      <c r="AY952" s="194" t="s">
        <v>134</v>
      </c>
    </row>
    <row r="953" s="201" customFormat="true" ht="13.5" hidden="false" customHeight="false" outlineLevel="0" collapsed="false">
      <c r="B953" s="202"/>
      <c r="D953" s="203" t="s">
        <v>144</v>
      </c>
      <c r="E953" s="204"/>
      <c r="F953" s="205" t="s">
        <v>145</v>
      </c>
      <c r="H953" s="206" t="n">
        <v>22.615</v>
      </c>
      <c r="I953" s="207"/>
      <c r="L953" s="202"/>
      <c r="M953" s="208"/>
      <c r="N953" s="209"/>
      <c r="O953" s="209"/>
      <c r="P953" s="209"/>
      <c r="Q953" s="209"/>
      <c r="R953" s="209"/>
      <c r="S953" s="209"/>
      <c r="T953" s="210"/>
      <c r="AT953" s="211" t="s">
        <v>144</v>
      </c>
      <c r="AU953" s="211" t="s">
        <v>81</v>
      </c>
      <c r="AV953" s="201" t="s">
        <v>142</v>
      </c>
      <c r="AW953" s="201" t="s">
        <v>33</v>
      </c>
      <c r="AX953" s="201" t="s">
        <v>74</v>
      </c>
      <c r="AY953" s="211" t="s">
        <v>134</v>
      </c>
    </row>
    <row r="954" s="30" customFormat="true" ht="22.5" hidden="false" customHeight="true" outlineLevel="0" collapsed="false">
      <c r="B954" s="178"/>
      <c r="C954" s="179" t="s">
        <v>1096</v>
      </c>
      <c r="D954" s="179" t="s">
        <v>137</v>
      </c>
      <c r="E954" s="180" t="s">
        <v>1097</v>
      </c>
      <c r="F954" s="181" t="s">
        <v>1098</v>
      </c>
      <c r="G954" s="182" t="s">
        <v>151</v>
      </c>
      <c r="H954" s="183" t="n">
        <v>68.5</v>
      </c>
      <c r="I954" s="184"/>
      <c r="J954" s="185" t="n">
        <f aca="false">ROUND(I954*H954,2)</f>
        <v>0</v>
      </c>
      <c r="K954" s="181" t="s">
        <v>141</v>
      </c>
      <c r="L954" s="31"/>
      <c r="M954" s="186"/>
      <c r="N954" s="187" t="s">
        <v>40</v>
      </c>
      <c r="O954" s="32"/>
      <c r="P954" s="188" t="n">
        <f aca="false">O954*H954</f>
        <v>0</v>
      </c>
      <c r="Q954" s="188" t="n">
        <v>0.0378</v>
      </c>
      <c r="R954" s="188" t="n">
        <f aca="false">Q954*H954</f>
        <v>2.5893</v>
      </c>
      <c r="S954" s="188" t="n">
        <v>0</v>
      </c>
      <c r="T954" s="189" t="n">
        <f aca="false">S954*H954</f>
        <v>0</v>
      </c>
      <c r="AR954" s="10" t="s">
        <v>244</v>
      </c>
      <c r="AT954" s="10" t="s">
        <v>137</v>
      </c>
      <c r="AU954" s="10" t="s">
        <v>81</v>
      </c>
      <c r="AY954" s="10" t="s">
        <v>134</v>
      </c>
      <c r="BE954" s="190" t="n">
        <f aca="false">IF(N954="základní",J954,0)</f>
        <v>0</v>
      </c>
      <c r="BF954" s="190" t="n">
        <f aca="false">IF(N954="snížená",J954,0)</f>
        <v>0</v>
      </c>
      <c r="BG954" s="190" t="n">
        <f aca="false">IF(N954="zákl. přenesená",J954,0)</f>
        <v>0</v>
      </c>
      <c r="BH954" s="190" t="n">
        <f aca="false">IF(N954="sníž. přenesená",J954,0)</f>
        <v>0</v>
      </c>
      <c r="BI954" s="190" t="n">
        <f aca="false">IF(N954="nulová",J954,0)</f>
        <v>0</v>
      </c>
      <c r="BJ954" s="10" t="s">
        <v>74</v>
      </c>
      <c r="BK954" s="190" t="n">
        <f aca="false">ROUND(I954*H954,2)</f>
        <v>0</v>
      </c>
      <c r="BL954" s="10" t="s">
        <v>244</v>
      </c>
      <c r="BM954" s="10" t="s">
        <v>1099</v>
      </c>
    </row>
    <row r="955" s="191" customFormat="true" ht="13.5" hidden="false" customHeight="false" outlineLevel="0" collapsed="false">
      <c r="B955" s="192"/>
      <c r="D955" s="193" t="s">
        <v>144</v>
      </c>
      <c r="E955" s="194"/>
      <c r="F955" s="195" t="s">
        <v>1100</v>
      </c>
      <c r="H955" s="196" t="n">
        <v>68.5</v>
      </c>
      <c r="I955" s="197"/>
      <c r="L955" s="192"/>
      <c r="M955" s="198"/>
      <c r="N955" s="199"/>
      <c r="O955" s="199"/>
      <c r="P955" s="199"/>
      <c r="Q955" s="199"/>
      <c r="R955" s="199"/>
      <c r="S955" s="199"/>
      <c r="T955" s="200"/>
      <c r="AT955" s="194" t="s">
        <v>144</v>
      </c>
      <c r="AU955" s="194" t="s">
        <v>81</v>
      </c>
      <c r="AV955" s="191" t="s">
        <v>81</v>
      </c>
      <c r="AW955" s="191" t="s">
        <v>33</v>
      </c>
      <c r="AX955" s="191" t="s">
        <v>69</v>
      </c>
      <c r="AY955" s="194" t="s">
        <v>134</v>
      </c>
    </row>
    <row r="956" s="201" customFormat="true" ht="13.5" hidden="false" customHeight="false" outlineLevel="0" collapsed="false">
      <c r="B956" s="202"/>
      <c r="D956" s="203" t="s">
        <v>144</v>
      </c>
      <c r="E956" s="204"/>
      <c r="F956" s="205" t="s">
        <v>145</v>
      </c>
      <c r="H956" s="206" t="n">
        <v>68.5</v>
      </c>
      <c r="I956" s="207"/>
      <c r="L956" s="202"/>
      <c r="M956" s="208"/>
      <c r="N956" s="209"/>
      <c r="O956" s="209"/>
      <c r="P956" s="209"/>
      <c r="Q956" s="209"/>
      <c r="R956" s="209"/>
      <c r="S956" s="209"/>
      <c r="T956" s="210"/>
      <c r="AT956" s="211" t="s">
        <v>144</v>
      </c>
      <c r="AU956" s="211" t="s">
        <v>81</v>
      </c>
      <c r="AV956" s="201" t="s">
        <v>142</v>
      </c>
      <c r="AW956" s="201" t="s">
        <v>33</v>
      </c>
      <c r="AX956" s="201" t="s">
        <v>74</v>
      </c>
      <c r="AY956" s="211" t="s">
        <v>134</v>
      </c>
    </row>
    <row r="957" s="30" customFormat="true" ht="22.5" hidden="false" customHeight="true" outlineLevel="0" collapsed="false">
      <c r="B957" s="178"/>
      <c r="C957" s="222" t="s">
        <v>1101</v>
      </c>
      <c r="D957" s="222" t="s">
        <v>219</v>
      </c>
      <c r="E957" s="223" t="s">
        <v>1102</v>
      </c>
      <c r="F957" s="224" t="s">
        <v>1103</v>
      </c>
      <c r="G957" s="225" t="s">
        <v>151</v>
      </c>
      <c r="H957" s="226" t="n">
        <v>86.397</v>
      </c>
      <c r="I957" s="227"/>
      <c r="J957" s="228" t="n">
        <f aca="false">ROUND(I957*H957,2)</f>
        <v>0</v>
      </c>
      <c r="K957" s="224" t="s">
        <v>141</v>
      </c>
      <c r="L957" s="229"/>
      <c r="M957" s="230"/>
      <c r="N957" s="231" t="s">
        <v>40</v>
      </c>
      <c r="O957" s="32"/>
      <c r="P957" s="188" t="n">
        <f aca="false">O957*H957</f>
        <v>0</v>
      </c>
      <c r="Q957" s="188" t="n">
        <v>0.0202</v>
      </c>
      <c r="R957" s="188" t="n">
        <f aca="false">Q957*H957</f>
        <v>1.7452194</v>
      </c>
      <c r="S957" s="188" t="n">
        <v>0</v>
      </c>
      <c r="T957" s="189" t="n">
        <f aca="false">S957*H957</f>
        <v>0</v>
      </c>
      <c r="AR957" s="10" t="s">
        <v>461</v>
      </c>
      <c r="AT957" s="10" t="s">
        <v>219</v>
      </c>
      <c r="AU957" s="10" t="s">
        <v>81</v>
      </c>
      <c r="AY957" s="10" t="s">
        <v>134</v>
      </c>
      <c r="BE957" s="190" t="n">
        <f aca="false">IF(N957="základní",J957,0)</f>
        <v>0</v>
      </c>
      <c r="BF957" s="190" t="n">
        <f aca="false">IF(N957="snížená",J957,0)</f>
        <v>0</v>
      </c>
      <c r="BG957" s="190" t="n">
        <f aca="false">IF(N957="zákl. přenesená",J957,0)</f>
        <v>0</v>
      </c>
      <c r="BH957" s="190" t="n">
        <f aca="false">IF(N957="sníž. přenesená",J957,0)</f>
        <v>0</v>
      </c>
      <c r="BI957" s="190" t="n">
        <f aca="false">IF(N957="nulová",J957,0)</f>
        <v>0</v>
      </c>
      <c r="BJ957" s="10" t="s">
        <v>74</v>
      </c>
      <c r="BK957" s="190" t="n">
        <f aca="false">ROUND(I957*H957,2)</f>
        <v>0</v>
      </c>
      <c r="BL957" s="10" t="s">
        <v>244</v>
      </c>
      <c r="BM957" s="10" t="s">
        <v>1104</v>
      </c>
    </row>
    <row r="958" s="191" customFormat="true" ht="13.5" hidden="false" customHeight="false" outlineLevel="0" collapsed="false">
      <c r="B958" s="192"/>
      <c r="D958" s="193" t="s">
        <v>144</v>
      </c>
      <c r="E958" s="194"/>
      <c r="F958" s="195" t="s">
        <v>1105</v>
      </c>
      <c r="H958" s="196" t="n">
        <v>68.5</v>
      </c>
      <c r="I958" s="197"/>
      <c r="L958" s="192"/>
      <c r="M958" s="198"/>
      <c r="N958" s="199"/>
      <c r="O958" s="199"/>
      <c r="P958" s="199"/>
      <c r="Q958" s="199"/>
      <c r="R958" s="199"/>
      <c r="S958" s="199"/>
      <c r="T958" s="200"/>
      <c r="AT958" s="194" t="s">
        <v>144</v>
      </c>
      <c r="AU958" s="194" t="s">
        <v>81</v>
      </c>
      <c r="AV958" s="191" t="s">
        <v>81</v>
      </c>
      <c r="AW958" s="191" t="s">
        <v>33</v>
      </c>
      <c r="AX958" s="191" t="s">
        <v>69</v>
      </c>
      <c r="AY958" s="194" t="s">
        <v>134</v>
      </c>
    </row>
    <row r="959" s="191" customFormat="true" ht="13.5" hidden="false" customHeight="false" outlineLevel="0" collapsed="false">
      <c r="B959" s="192"/>
      <c r="D959" s="193" t="s">
        <v>144</v>
      </c>
      <c r="E959" s="194"/>
      <c r="F959" s="195" t="s">
        <v>1106</v>
      </c>
      <c r="H959" s="196" t="n">
        <v>7.781</v>
      </c>
      <c r="I959" s="197"/>
      <c r="L959" s="192"/>
      <c r="M959" s="198"/>
      <c r="N959" s="199"/>
      <c r="O959" s="199"/>
      <c r="P959" s="199"/>
      <c r="Q959" s="199"/>
      <c r="R959" s="199"/>
      <c r="S959" s="199"/>
      <c r="T959" s="200"/>
      <c r="AT959" s="194" t="s">
        <v>144</v>
      </c>
      <c r="AU959" s="194" t="s">
        <v>81</v>
      </c>
      <c r="AV959" s="191" t="s">
        <v>81</v>
      </c>
      <c r="AW959" s="191" t="s">
        <v>33</v>
      </c>
      <c r="AX959" s="191" t="s">
        <v>69</v>
      </c>
      <c r="AY959" s="194" t="s">
        <v>134</v>
      </c>
    </row>
    <row r="960" s="191" customFormat="true" ht="13.5" hidden="false" customHeight="false" outlineLevel="0" collapsed="false">
      <c r="B960" s="192"/>
      <c r="D960" s="193" t="s">
        <v>144</v>
      </c>
      <c r="E960" s="194"/>
      <c r="F960" s="195" t="s">
        <v>1107</v>
      </c>
      <c r="H960" s="196" t="n">
        <v>2.262</v>
      </c>
      <c r="I960" s="197"/>
      <c r="L960" s="192"/>
      <c r="M960" s="198"/>
      <c r="N960" s="199"/>
      <c r="O960" s="199"/>
      <c r="P960" s="199"/>
      <c r="Q960" s="199"/>
      <c r="R960" s="199"/>
      <c r="S960" s="199"/>
      <c r="T960" s="200"/>
      <c r="AT960" s="194" t="s">
        <v>144</v>
      </c>
      <c r="AU960" s="194" t="s">
        <v>81</v>
      </c>
      <c r="AV960" s="191" t="s">
        <v>81</v>
      </c>
      <c r="AW960" s="191" t="s">
        <v>33</v>
      </c>
      <c r="AX960" s="191" t="s">
        <v>69</v>
      </c>
      <c r="AY960" s="194" t="s">
        <v>134</v>
      </c>
    </row>
    <row r="961" s="201" customFormat="true" ht="13.5" hidden="false" customHeight="false" outlineLevel="0" collapsed="false">
      <c r="B961" s="202"/>
      <c r="D961" s="193" t="s">
        <v>144</v>
      </c>
      <c r="E961" s="211"/>
      <c r="F961" s="212" t="s">
        <v>145</v>
      </c>
      <c r="H961" s="213" t="n">
        <v>78.543</v>
      </c>
      <c r="I961" s="207"/>
      <c r="L961" s="202"/>
      <c r="M961" s="208"/>
      <c r="N961" s="209"/>
      <c r="O961" s="209"/>
      <c r="P961" s="209"/>
      <c r="Q961" s="209"/>
      <c r="R961" s="209"/>
      <c r="S961" s="209"/>
      <c r="T961" s="210"/>
      <c r="AT961" s="211" t="s">
        <v>144</v>
      </c>
      <c r="AU961" s="211" t="s">
        <v>81</v>
      </c>
      <c r="AV961" s="201" t="s">
        <v>142</v>
      </c>
      <c r="AW961" s="201" t="s">
        <v>33</v>
      </c>
      <c r="AX961" s="201" t="s">
        <v>74</v>
      </c>
      <c r="AY961" s="211" t="s">
        <v>134</v>
      </c>
    </row>
    <row r="962" s="191" customFormat="true" ht="13.5" hidden="false" customHeight="false" outlineLevel="0" collapsed="false">
      <c r="B962" s="192"/>
      <c r="D962" s="203" t="s">
        <v>144</v>
      </c>
      <c r="F962" s="236" t="s">
        <v>1108</v>
      </c>
      <c r="H962" s="237" t="n">
        <v>86.397</v>
      </c>
      <c r="I962" s="197"/>
      <c r="L962" s="192"/>
      <c r="M962" s="198"/>
      <c r="N962" s="199"/>
      <c r="O962" s="199"/>
      <c r="P962" s="199"/>
      <c r="Q962" s="199"/>
      <c r="R962" s="199"/>
      <c r="S962" s="199"/>
      <c r="T962" s="200"/>
      <c r="AT962" s="194" t="s">
        <v>144</v>
      </c>
      <c r="AU962" s="194" t="s">
        <v>81</v>
      </c>
      <c r="AV962" s="191" t="s">
        <v>81</v>
      </c>
      <c r="AW962" s="191" t="s">
        <v>5</v>
      </c>
      <c r="AX962" s="191" t="s">
        <v>74</v>
      </c>
      <c r="AY962" s="194" t="s">
        <v>134</v>
      </c>
    </row>
    <row r="963" s="30" customFormat="true" ht="22.5" hidden="false" customHeight="true" outlineLevel="0" collapsed="false">
      <c r="B963" s="178"/>
      <c r="C963" s="179" t="s">
        <v>1109</v>
      </c>
      <c r="D963" s="179" t="s">
        <v>137</v>
      </c>
      <c r="E963" s="180" t="s">
        <v>1110</v>
      </c>
      <c r="F963" s="181" t="s">
        <v>1111</v>
      </c>
      <c r="G963" s="182" t="s">
        <v>151</v>
      </c>
      <c r="H963" s="183" t="n">
        <v>61.2</v>
      </c>
      <c r="I963" s="184"/>
      <c r="J963" s="185" t="n">
        <f aca="false">ROUND(I963*H963,2)</f>
        <v>0</v>
      </c>
      <c r="K963" s="181" t="s">
        <v>507</v>
      </c>
      <c r="L963" s="31"/>
      <c r="M963" s="186"/>
      <c r="N963" s="187" t="s">
        <v>40</v>
      </c>
      <c r="O963" s="32"/>
      <c r="P963" s="188" t="n">
        <f aca="false">O963*H963</f>
        <v>0</v>
      </c>
      <c r="Q963" s="188" t="n">
        <v>0.00792</v>
      </c>
      <c r="R963" s="188" t="n">
        <f aca="false">Q963*H963</f>
        <v>0.484704</v>
      </c>
      <c r="S963" s="188" t="n">
        <v>0</v>
      </c>
      <c r="T963" s="189" t="n">
        <f aca="false">S963*H963</f>
        <v>0</v>
      </c>
      <c r="AR963" s="10" t="s">
        <v>244</v>
      </c>
      <c r="AT963" s="10" t="s">
        <v>137</v>
      </c>
      <c r="AU963" s="10" t="s">
        <v>81</v>
      </c>
      <c r="AY963" s="10" t="s">
        <v>134</v>
      </c>
      <c r="BE963" s="190" t="n">
        <f aca="false">IF(N963="základní",J963,0)</f>
        <v>0</v>
      </c>
      <c r="BF963" s="190" t="n">
        <f aca="false">IF(N963="snížená",J963,0)</f>
        <v>0</v>
      </c>
      <c r="BG963" s="190" t="n">
        <f aca="false">IF(N963="zákl. přenesená",J963,0)</f>
        <v>0</v>
      </c>
      <c r="BH963" s="190" t="n">
        <f aca="false">IF(N963="sníž. přenesená",J963,0)</f>
        <v>0</v>
      </c>
      <c r="BI963" s="190" t="n">
        <f aca="false">IF(N963="nulová",J963,0)</f>
        <v>0</v>
      </c>
      <c r="BJ963" s="10" t="s">
        <v>74</v>
      </c>
      <c r="BK963" s="190" t="n">
        <f aca="false">ROUND(I963*H963,2)</f>
        <v>0</v>
      </c>
      <c r="BL963" s="10" t="s">
        <v>244</v>
      </c>
      <c r="BM963" s="10" t="s">
        <v>1112</v>
      </c>
    </row>
    <row r="964" s="191" customFormat="true" ht="13.5" hidden="false" customHeight="false" outlineLevel="0" collapsed="false">
      <c r="B964" s="192"/>
      <c r="D964" s="193" t="s">
        <v>144</v>
      </c>
      <c r="E964" s="194"/>
      <c r="F964" s="195" t="s">
        <v>1113</v>
      </c>
      <c r="H964" s="196" t="n">
        <v>61.2</v>
      </c>
      <c r="I964" s="197"/>
      <c r="L964" s="192"/>
      <c r="M964" s="198"/>
      <c r="N964" s="199"/>
      <c r="O964" s="199"/>
      <c r="P964" s="199"/>
      <c r="Q964" s="199"/>
      <c r="R964" s="199"/>
      <c r="S964" s="199"/>
      <c r="T964" s="200"/>
      <c r="AT964" s="194" t="s">
        <v>144</v>
      </c>
      <c r="AU964" s="194" t="s">
        <v>81</v>
      </c>
      <c r="AV964" s="191" t="s">
        <v>81</v>
      </c>
      <c r="AW964" s="191" t="s">
        <v>33</v>
      </c>
      <c r="AX964" s="191" t="s">
        <v>69</v>
      </c>
      <c r="AY964" s="194" t="s">
        <v>134</v>
      </c>
    </row>
    <row r="965" s="201" customFormat="true" ht="13.5" hidden="false" customHeight="false" outlineLevel="0" collapsed="false">
      <c r="B965" s="202"/>
      <c r="D965" s="203" t="s">
        <v>144</v>
      </c>
      <c r="E965" s="204"/>
      <c r="F965" s="205" t="s">
        <v>145</v>
      </c>
      <c r="H965" s="206" t="n">
        <v>61.2</v>
      </c>
      <c r="I965" s="207"/>
      <c r="L965" s="202"/>
      <c r="M965" s="208"/>
      <c r="N965" s="209"/>
      <c r="O965" s="209"/>
      <c r="P965" s="209"/>
      <c r="Q965" s="209"/>
      <c r="R965" s="209"/>
      <c r="S965" s="209"/>
      <c r="T965" s="210"/>
      <c r="AT965" s="211" t="s">
        <v>144</v>
      </c>
      <c r="AU965" s="211" t="s">
        <v>81</v>
      </c>
      <c r="AV965" s="201" t="s">
        <v>142</v>
      </c>
      <c r="AW965" s="201" t="s">
        <v>33</v>
      </c>
      <c r="AX965" s="201" t="s">
        <v>74</v>
      </c>
      <c r="AY965" s="211" t="s">
        <v>134</v>
      </c>
    </row>
    <row r="966" s="30" customFormat="true" ht="22.5" hidden="false" customHeight="true" outlineLevel="0" collapsed="false">
      <c r="B966" s="178"/>
      <c r="C966" s="179" t="s">
        <v>1114</v>
      </c>
      <c r="D966" s="179" t="s">
        <v>137</v>
      </c>
      <c r="E966" s="180" t="s">
        <v>1115</v>
      </c>
      <c r="F966" s="181" t="s">
        <v>833</v>
      </c>
      <c r="G966" s="182" t="s">
        <v>834</v>
      </c>
      <c r="H966" s="238"/>
      <c r="I966" s="184"/>
      <c r="J966" s="185" t="n">
        <f aca="false">ROUND(I966*H966,2)</f>
        <v>0</v>
      </c>
      <c r="K966" s="181" t="s">
        <v>141</v>
      </c>
      <c r="L966" s="31"/>
      <c r="M966" s="186"/>
      <c r="N966" s="187" t="s">
        <v>40</v>
      </c>
      <c r="O966" s="32"/>
      <c r="P966" s="188" t="n">
        <f aca="false">O966*H966</f>
        <v>0</v>
      </c>
      <c r="Q966" s="188" t="n">
        <v>0</v>
      </c>
      <c r="R966" s="188" t="n">
        <f aca="false">Q966*H966</f>
        <v>0</v>
      </c>
      <c r="S966" s="188" t="n">
        <v>0</v>
      </c>
      <c r="T966" s="189" t="n">
        <f aca="false">S966*H966</f>
        <v>0</v>
      </c>
      <c r="AR966" s="10" t="s">
        <v>244</v>
      </c>
      <c r="AT966" s="10" t="s">
        <v>137</v>
      </c>
      <c r="AU966" s="10" t="s">
        <v>81</v>
      </c>
      <c r="AY966" s="10" t="s">
        <v>134</v>
      </c>
      <c r="BE966" s="190" t="n">
        <f aca="false">IF(N966="základní",J966,0)</f>
        <v>0</v>
      </c>
      <c r="BF966" s="190" t="n">
        <f aca="false">IF(N966="snížená",J966,0)</f>
        <v>0</v>
      </c>
      <c r="BG966" s="190" t="n">
        <f aca="false">IF(N966="zákl. přenesená",J966,0)</f>
        <v>0</v>
      </c>
      <c r="BH966" s="190" t="n">
        <f aca="false">IF(N966="sníž. přenesená",J966,0)</f>
        <v>0</v>
      </c>
      <c r="BI966" s="190" t="n">
        <f aca="false">IF(N966="nulová",J966,0)</f>
        <v>0</v>
      </c>
      <c r="BJ966" s="10" t="s">
        <v>74</v>
      </c>
      <c r="BK966" s="190" t="n">
        <f aca="false">ROUND(I966*H966,2)</f>
        <v>0</v>
      </c>
      <c r="BL966" s="10" t="s">
        <v>244</v>
      </c>
      <c r="BM966" s="10" t="s">
        <v>1116</v>
      </c>
    </row>
    <row r="967" s="163" customFormat="true" ht="29.85" hidden="false" customHeight="true" outlineLevel="0" collapsed="false">
      <c r="B967" s="164"/>
      <c r="D967" s="175" t="s">
        <v>68</v>
      </c>
      <c r="E967" s="176" t="s">
        <v>1117</v>
      </c>
      <c r="F967" s="176" t="s">
        <v>1118</v>
      </c>
      <c r="I967" s="167"/>
      <c r="J967" s="177" t="n">
        <f aca="false">BK967</f>
        <v>0</v>
      </c>
      <c r="L967" s="164"/>
      <c r="M967" s="169"/>
      <c r="N967" s="170"/>
      <c r="O967" s="170"/>
      <c r="P967" s="171" t="n">
        <f aca="false">SUM(P968:P975)</f>
        <v>0</v>
      </c>
      <c r="Q967" s="170"/>
      <c r="R967" s="171" t="n">
        <f aca="false">SUM(R968:R975)</f>
        <v>0</v>
      </c>
      <c r="S967" s="170"/>
      <c r="T967" s="172" t="n">
        <f aca="false">SUM(T968:T975)</f>
        <v>0</v>
      </c>
      <c r="AR967" s="165" t="s">
        <v>81</v>
      </c>
      <c r="AT967" s="173" t="s">
        <v>68</v>
      </c>
      <c r="AU967" s="173" t="s">
        <v>74</v>
      </c>
      <c r="AY967" s="165" t="s">
        <v>134</v>
      </c>
      <c r="BK967" s="174" t="n">
        <f aca="false">SUM(BK968:BK975)</f>
        <v>0</v>
      </c>
    </row>
    <row r="968" s="30" customFormat="true" ht="22.5" hidden="false" customHeight="true" outlineLevel="0" collapsed="false">
      <c r="B968" s="178"/>
      <c r="C968" s="179" t="s">
        <v>1119</v>
      </c>
      <c r="D968" s="179" t="s">
        <v>137</v>
      </c>
      <c r="E968" s="180" t="s">
        <v>1120</v>
      </c>
      <c r="F968" s="181" t="s">
        <v>1121</v>
      </c>
      <c r="G968" s="182" t="s">
        <v>151</v>
      </c>
      <c r="H968" s="183" t="n">
        <v>18</v>
      </c>
      <c r="I968" s="184"/>
      <c r="J968" s="185" t="n">
        <f aca="false">ROUND(I968*H968,2)</f>
        <v>0</v>
      </c>
      <c r="K968" s="181" t="s">
        <v>141</v>
      </c>
      <c r="L968" s="31"/>
      <c r="M968" s="186"/>
      <c r="N968" s="187" t="s">
        <v>40</v>
      </c>
      <c r="O968" s="32"/>
      <c r="P968" s="188" t="n">
        <f aca="false">O968*H968</f>
        <v>0</v>
      </c>
      <c r="Q968" s="188" t="n">
        <v>0</v>
      </c>
      <c r="R968" s="188" t="n">
        <f aca="false">Q968*H968</f>
        <v>0</v>
      </c>
      <c r="S968" s="188" t="n">
        <v>0</v>
      </c>
      <c r="T968" s="189" t="n">
        <f aca="false">S968*H968</f>
        <v>0</v>
      </c>
      <c r="AR968" s="10" t="s">
        <v>244</v>
      </c>
      <c r="AT968" s="10" t="s">
        <v>137</v>
      </c>
      <c r="AU968" s="10" t="s">
        <v>81</v>
      </c>
      <c r="AY968" s="10" t="s">
        <v>134</v>
      </c>
      <c r="BE968" s="190" t="n">
        <f aca="false">IF(N968="základní",J968,0)</f>
        <v>0</v>
      </c>
      <c r="BF968" s="190" t="n">
        <f aca="false">IF(N968="snížená",J968,0)</f>
        <v>0</v>
      </c>
      <c r="BG968" s="190" t="n">
        <f aca="false">IF(N968="zákl. přenesená",J968,0)</f>
        <v>0</v>
      </c>
      <c r="BH968" s="190" t="n">
        <f aca="false">IF(N968="sníž. přenesená",J968,0)</f>
        <v>0</v>
      </c>
      <c r="BI968" s="190" t="n">
        <f aca="false">IF(N968="nulová",J968,0)</f>
        <v>0</v>
      </c>
      <c r="BJ968" s="10" t="s">
        <v>74</v>
      </c>
      <c r="BK968" s="190" t="n">
        <f aca="false">ROUND(I968*H968,2)</f>
        <v>0</v>
      </c>
      <c r="BL968" s="10" t="s">
        <v>244</v>
      </c>
      <c r="BM968" s="10" t="s">
        <v>1122</v>
      </c>
    </row>
    <row r="969" s="191" customFormat="true" ht="13.5" hidden="false" customHeight="false" outlineLevel="0" collapsed="false">
      <c r="B969" s="192"/>
      <c r="D969" s="193" t="s">
        <v>144</v>
      </c>
      <c r="E969" s="194"/>
      <c r="F969" s="195" t="s">
        <v>1123</v>
      </c>
      <c r="H969" s="196" t="n">
        <v>18</v>
      </c>
      <c r="I969" s="197"/>
      <c r="L969" s="192"/>
      <c r="M969" s="198"/>
      <c r="N969" s="199"/>
      <c r="O969" s="199"/>
      <c r="P969" s="199"/>
      <c r="Q969" s="199"/>
      <c r="R969" s="199"/>
      <c r="S969" s="199"/>
      <c r="T969" s="200"/>
      <c r="AT969" s="194" t="s">
        <v>144</v>
      </c>
      <c r="AU969" s="194" t="s">
        <v>81</v>
      </c>
      <c r="AV969" s="191" t="s">
        <v>81</v>
      </c>
      <c r="AW969" s="191" t="s">
        <v>33</v>
      </c>
      <c r="AX969" s="191" t="s">
        <v>69</v>
      </c>
      <c r="AY969" s="194" t="s">
        <v>134</v>
      </c>
    </row>
    <row r="970" s="201" customFormat="true" ht="13.5" hidden="false" customHeight="false" outlineLevel="0" collapsed="false">
      <c r="B970" s="202"/>
      <c r="D970" s="203" t="s">
        <v>144</v>
      </c>
      <c r="E970" s="204"/>
      <c r="F970" s="205" t="s">
        <v>145</v>
      </c>
      <c r="H970" s="206" t="n">
        <v>18</v>
      </c>
      <c r="I970" s="207"/>
      <c r="L970" s="202"/>
      <c r="M970" s="208"/>
      <c r="N970" s="209"/>
      <c r="O970" s="209"/>
      <c r="P970" s="209"/>
      <c r="Q970" s="209"/>
      <c r="R970" s="209"/>
      <c r="S970" s="209"/>
      <c r="T970" s="210"/>
      <c r="AT970" s="211" t="s">
        <v>144</v>
      </c>
      <c r="AU970" s="211" t="s">
        <v>81</v>
      </c>
      <c r="AV970" s="201" t="s">
        <v>142</v>
      </c>
      <c r="AW970" s="201" t="s">
        <v>33</v>
      </c>
      <c r="AX970" s="201" t="s">
        <v>74</v>
      </c>
      <c r="AY970" s="211" t="s">
        <v>134</v>
      </c>
    </row>
    <row r="971" s="30" customFormat="true" ht="22.5" hidden="false" customHeight="true" outlineLevel="0" collapsed="false">
      <c r="B971" s="178"/>
      <c r="C971" s="179" t="s">
        <v>1124</v>
      </c>
      <c r="D971" s="179" t="s">
        <v>137</v>
      </c>
      <c r="E971" s="180" t="s">
        <v>1125</v>
      </c>
      <c r="F971" s="181" t="s">
        <v>1126</v>
      </c>
      <c r="G971" s="182" t="s">
        <v>151</v>
      </c>
      <c r="H971" s="183" t="n">
        <v>10.6</v>
      </c>
      <c r="I971" s="184"/>
      <c r="J971" s="185" t="n">
        <f aca="false">ROUND(I971*H971,2)</f>
        <v>0</v>
      </c>
      <c r="K971" s="181"/>
      <c r="L971" s="31"/>
      <c r="M971" s="186"/>
      <c r="N971" s="187" t="s">
        <v>40</v>
      </c>
      <c r="O971" s="32"/>
      <c r="P971" s="188" t="n">
        <f aca="false">O971*H971</f>
        <v>0</v>
      </c>
      <c r="Q971" s="188" t="n">
        <v>0</v>
      </c>
      <c r="R971" s="188" t="n">
        <f aca="false">Q971*H971</f>
        <v>0</v>
      </c>
      <c r="S971" s="188" t="n">
        <v>0</v>
      </c>
      <c r="T971" s="189" t="n">
        <f aca="false">S971*H971</f>
        <v>0</v>
      </c>
      <c r="AR971" s="10" t="s">
        <v>244</v>
      </c>
      <c r="AT971" s="10" t="s">
        <v>137</v>
      </c>
      <c r="AU971" s="10" t="s">
        <v>81</v>
      </c>
      <c r="AY971" s="10" t="s">
        <v>134</v>
      </c>
      <c r="BE971" s="190" t="n">
        <f aca="false">IF(N971="základní",J971,0)</f>
        <v>0</v>
      </c>
      <c r="BF971" s="190" t="n">
        <f aca="false">IF(N971="snížená",J971,0)</f>
        <v>0</v>
      </c>
      <c r="BG971" s="190" t="n">
        <f aca="false">IF(N971="zákl. přenesená",J971,0)</f>
        <v>0</v>
      </c>
      <c r="BH971" s="190" t="n">
        <f aca="false">IF(N971="sníž. přenesená",J971,0)</f>
        <v>0</v>
      </c>
      <c r="BI971" s="190" t="n">
        <f aca="false">IF(N971="nulová",J971,0)</f>
        <v>0</v>
      </c>
      <c r="BJ971" s="10" t="s">
        <v>74</v>
      </c>
      <c r="BK971" s="190" t="n">
        <f aca="false">ROUND(I971*H971,2)</f>
        <v>0</v>
      </c>
      <c r="BL971" s="10" t="s">
        <v>244</v>
      </c>
      <c r="BM971" s="10" t="s">
        <v>1127</v>
      </c>
    </row>
    <row r="972" s="191" customFormat="true" ht="13.5" hidden="false" customHeight="false" outlineLevel="0" collapsed="false">
      <c r="B972" s="192"/>
      <c r="D972" s="193" t="s">
        <v>144</v>
      </c>
      <c r="E972" s="194"/>
      <c r="F972" s="195" t="s">
        <v>1128</v>
      </c>
      <c r="H972" s="196" t="n">
        <v>9.9</v>
      </c>
      <c r="I972" s="197"/>
      <c r="L972" s="192"/>
      <c r="M972" s="198"/>
      <c r="N972" s="199"/>
      <c r="O972" s="199"/>
      <c r="P972" s="199"/>
      <c r="Q972" s="199"/>
      <c r="R972" s="199"/>
      <c r="S972" s="199"/>
      <c r="T972" s="200"/>
      <c r="AT972" s="194" t="s">
        <v>144</v>
      </c>
      <c r="AU972" s="194" t="s">
        <v>81</v>
      </c>
      <c r="AV972" s="191" t="s">
        <v>81</v>
      </c>
      <c r="AW972" s="191" t="s">
        <v>33</v>
      </c>
      <c r="AX972" s="191" t="s">
        <v>69</v>
      </c>
      <c r="AY972" s="194" t="s">
        <v>134</v>
      </c>
    </row>
    <row r="973" s="191" customFormat="true" ht="13.5" hidden="false" customHeight="false" outlineLevel="0" collapsed="false">
      <c r="B973" s="192"/>
      <c r="D973" s="193" t="s">
        <v>144</v>
      </c>
      <c r="E973" s="194"/>
      <c r="F973" s="195" t="s">
        <v>1129</v>
      </c>
      <c r="H973" s="196" t="n">
        <v>0.7</v>
      </c>
      <c r="I973" s="197"/>
      <c r="L973" s="192"/>
      <c r="M973" s="198"/>
      <c r="N973" s="199"/>
      <c r="O973" s="199"/>
      <c r="P973" s="199"/>
      <c r="Q973" s="199"/>
      <c r="R973" s="199"/>
      <c r="S973" s="199"/>
      <c r="T973" s="200"/>
      <c r="AT973" s="194" t="s">
        <v>144</v>
      </c>
      <c r="AU973" s="194" t="s">
        <v>81</v>
      </c>
      <c r="AV973" s="191" t="s">
        <v>81</v>
      </c>
      <c r="AW973" s="191" t="s">
        <v>33</v>
      </c>
      <c r="AX973" s="191" t="s">
        <v>69</v>
      </c>
      <c r="AY973" s="194" t="s">
        <v>134</v>
      </c>
    </row>
    <row r="974" s="201" customFormat="true" ht="13.5" hidden="false" customHeight="false" outlineLevel="0" collapsed="false">
      <c r="B974" s="202"/>
      <c r="D974" s="203" t="s">
        <v>144</v>
      </c>
      <c r="E974" s="204"/>
      <c r="F974" s="205" t="s">
        <v>145</v>
      </c>
      <c r="H974" s="206" t="n">
        <v>10.6</v>
      </c>
      <c r="I974" s="207"/>
      <c r="L974" s="202"/>
      <c r="M974" s="208"/>
      <c r="N974" s="209"/>
      <c r="O974" s="209"/>
      <c r="P974" s="209"/>
      <c r="Q974" s="209"/>
      <c r="R974" s="209"/>
      <c r="S974" s="209"/>
      <c r="T974" s="210"/>
      <c r="AT974" s="211" t="s">
        <v>144</v>
      </c>
      <c r="AU974" s="211" t="s">
        <v>81</v>
      </c>
      <c r="AV974" s="201" t="s">
        <v>142</v>
      </c>
      <c r="AW974" s="201" t="s">
        <v>33</v>
      </c>
      <c r="AX974" s="201" t="s">
        <v>74</v>
      </c>
      <c r="AY974" s="211" t="s">
        <v>134</v>
      </c>
    </row>
    <row r="975" s="30" customFormat="true" ht="22.5" hidden="false" customHeight="true" outlineLevel="0" collapsed="false">
      <c r="B975" s="178"/>
      <c r="C975" s="179" t="s">
        <v>1130</v>
      </c>
      <c r="D975" s="179" t="s">
        <v>137</v>
      </c>
      <c r="E975" s="180" t="s">
        <v>1131</v>
      </c>
      <c r="F975" s="181" t="s">
        <v>833</v>
      </c>
      <c r="G975" s="182" t="s">
        <v>834</v>
      </c>
      <c r="H975" s="238"/>
      <c r="I975" s="184"/>
      <c r="J975" s="185" t="n">
        <f aca="false">ROUND(I975*H975,2)</f>
        <v>0</v>
      </c>
      <c r="K975" s="181" t="s">
        <v>141</v>
      </c>
      <c r="L975" s="31"/>
      <c r="M975" s="186"/>
      <c r="N975" s="187" t="s">
        <v>40</v>
      </c>
      <c r="O975" s="32"/>
      <c r="P975" s="188" t="n">
        <f aca="false">O975*H975</f>
        <v>0</v>
      </c>
      <c r="Q975" s="188" t="n">
        <v>0</v>
      </c>
      <c r="R975" s="188" t="n">
        <f aca="false">Q975*H975</f>
        <v>0</v>
      </c>
      <c r="S975" s="188" t="n">
        <v>0</v>
      </c>
      <c r="T975" s="189" t="n">
        <f aca="false">S975*H975</f>
        <v>0</v>
      </c>
      <c r="AR975" s="10" t="s">
        <v>244</v>
      </c>
      <c r="AT975" s="10" t="s">
        <v>137</v>
      </c>
      <c r="AU975" s="10" t="s">
        <v>81</v>
      </c>
      <c r="AY975" s="10" t="s">
        <v>134</v>
      </c>
      <c r="BE975" s="190" t="n">
        <f aca="false">IF(N975="základní",J975,0)</f>
        <v>0</v>
      </c>
      <c r="BF975" s="190" t="n">
        <f aca="false">IF(N975="snížená",J975,0)</f>
        <v>0</v>
      </c>
      <c r="BG975" s="190" t="n">
        <f aca="false">IF(N975="zákl. přenesená",J975,0)</f>
        <v>0</v>
      </c>
      <c r="BH975" s="190" t="n">
        <f aca="false">IF(N975="sníž. přenesená",J975,0)</f>
        <v>0</v>
      </c>
      <c r="BI975" s="190" t="n">
        <f aca="false">IF(N975="nulová",J975,0)</f>
        <v>0</v>
      </c>
      <c r="BJ975" s="10" t="s">
        <v>74</v>
      </c>
      <c r="BK975" s="190" t="n">
        <f aca="false">ROUND(I975*H975,2)</f>
        <v>0</v>
      </c>
      <c r="BL975" s="10" t="s">
        <v>244</v>
      </c>
      <c r="BM975" s="10" t="s">
        <v>1132</v>
      </c>
    </row>
    <row r="976" s="163" customFormat="true" ht="29.85" hidden="false" customHeight="true" outlineLevel="0" collapsed="false">
      <c r="B976" s="164"/>
      <c r="D976" s="175" t="s">
        <v>68</v>
      </c>
      <c r="E976" s="176" t="s">
        <v>1133</v>
      </c>
      <c r="F976" s="176" t="s">
        <v>1134</v>
      </c>
      <c r="I976" s="167"/>
      <c r="J976" s="177" t="n">
        <f aca="false">BK976</f>
        <v>0</v>
      </c>
      <c r="L976" s="164"/>
      <c r="M976" s="169"/>
      <c r="N976" s="170"/>
      <c r="O976" s="170"/>
      <c r="P976" s="171" t="n">
        <f aca="false">SUM(P977:P1007)</f>
        <v>0</v>
      </c>
      <c r="Q976" s="170"/>
      <c r="R976" s="171" t="n">
        <f aca="false">SUM(R977:R1007)</f>
        <v>1.833121</v>
      </c>
      <c r="S976" s="170"/>
      <c r="T976" s="172" t="n">
        <f aca="false">SUM(T977:T1007)</f>
        <v>0</v>
      </c>
      <c r="AR976" s="165" t="s">
        <v>81</v>
      </c>
      <c r="AT976" s="173" t="s">
        <v>68</v>
      </c>
      <c r="AU976" s="173" t="s">
        <v>74</v>
      </c>
      <c r="AY976" s="165" t="s">
        <v>134</v>
      </c>
      <c r="BK976" s="174" t="n">
        <f aca="false">SUM(BK977:BK1007)</f>
        <v>0</v>
      </c>
    </row>
    <row r="977" s="30" customFormat="true" ht="22.5" hidden="false" customHeight="true" outlineLevel="0" collapsed="false">
      <c r="B977" s="178"/>
      <c r="C977" s="179" t="s">
        <v>1135</v>
      </c>
      <c r="D977" s="179" t="s">
        <v>137</v>
      </c>
      <c r="E977" s="180" t="s">
        <v>1136</v>
      </c>
      <c r="F977" s="181" t="s">
        <v>1137</v>
      </c>
      <c r="G977" s="182" t="s">
        <v>151</v>
      </c>
      <c r="H977" s="183" t="n">
        <v>303.94</v>
      </c>
      <c r="I977" s="184"/>
      <c r="J977" s="185" t="n">
        <f aca="false">ROUND(I977*H977,2)</f>
        <v>0</v>
      </c>
      <c r="K977" s="181" t="s">
        <v>141</v>
      </c>
      <c r="L977" s="31"/>
      <c r="M977" s="186"/>
      <c r="N977" s="187" t="s">
        <v>40</v>
      </c>
      <c r="O977" s="32"/>
      <c r="P977" s="188" t="n">
        <f aca="false">O977*H977</f>
        <v>0</v>
      </c>
      <c r="Q977" s="188" t="n">
        <v>0.0003</v>
      </c>
      <c r="R977" s="188" t="n">
        <f aca="false">Q977*H977</f>
        <v>0.091182</v>
      </c>
      <c r="S977" s="188" t="n">
        <v>0</v>
      </c>
      <c r="T977" s="189" t="n">
        <f aca="false">S977*H977</f>
        <v>0</v>
      </c>
      <c r="AR977" s="10" t="s">
        <v>244</v>
      </c>
      <c r="AT977" s="10" t="s">
        <v>137</v>
      </c>
      <c r="AU977" s="10" t="s">
        <v>81</v>
      </c>
      <c r="AY977" s="10" t="s">
        <v>134</v>
      </c>
      <c r="BE977" s="190" t="n">
        <f aca="false">IF(N977="základní",J977,0)</f>
        <v>0</v>
      </c>
      <c r="BF977" s="190" t="n">
        <f aca="false">IF(N977="snížená",J977,0)</f>
        <v>0</v>
      </c>
      <c r="BG977" s="190" t="n">
        <f aca="false">IF(N977="zákl. přenesená",J977,0)</f>
        <v>0</v>
      </c>
      <c r="BH977" s="190" t="n">
        <f aca="false">IF(N977="sníž. přenesená",J977,0)</f>
        <v>0</v>
      </c>
      <c r="BI977" s="190" t="n">
        <f aca="false">IF(N977="nulová",J977,0)</f>
        <v>0</v>
      </c>
      <c r="BJ977" s="10" t="s">
        <v>74</v>
      </c>
      <c r="BK977" s="190" t="n">
        <f aca="false">ROUND(I977*H977,2)</f>
        <v>0</v>
      </c>
      <c r="BL977" s="10" t="s">
        <v>244</v>
      </c>
      <c r="BM977" s="10" t="s">
        <v>1138</v>
      </c>
    </row>
    <row r="978" s="191" customFormat="true" ht="13.5" hidden="false" customHeight="false" outlineLevel="0" collapsed="false">
      <c r="B978" s="192"/>
      <c r="D978" s="193" t="s">
        <v>144</v>
      </c>
      <c r="E978" s="194"/>
      <c r="F978" s="195" t="s">
        <v>1139</v>
      </c>
      <c r="H978" s="196" t="n">
        <v>118.94</v>
      </c>
      <c r="I978" s="197"/>
      <c r="L978" s="192"/>
      <c r="M978" s="198"/>
      <c r="N978" s="199"/>
      <c r="O978" s="199"/>
      <c r="P978" s="199"/>
      <c r="Q978" s="199"/>
      <c r="R978" s="199"/>
      <c r="S978" s="199"/>
      <c r="T978" s="200"/>
      <c r="AT978" s="194" t="s">
        <v>144</v>
      </c>
      <c r="AU978" s="194" t="s">
        <v>81</v>
      </c>
      <c r="AV978" s="191" t="s">
        <v>81</v>
      </c>
      <c r="AW978" s="191" t="s">
        <v>33</v>
      </c>
      <c r="AX978" s="191" t="s">
        <v>69</v>
      </c>
      <c r="AY978" s="194" t="s">
        <v>134</v>
      </c>
    </row>
    <row r="979" s="191" customFormat="true" ht="13.5" hidden="false" customHeight="false" outlineLevel="0" collapsed="false">
      <c r="B979" s="192"/>
      <c r="D979" s="193" t="s">
        <v>144</v>
      </c>
      <c r="E979" s="194"/>
      <c r="F979" s="195" t="s">
        <v>1140</v>
      </c>
      <c r="H979" s="196" t="n">
        <v>129</v>
      </c>
      <c r="I979" s="197"/>
      <c r="L979" s="192"/>
      <c r="M979" s="198"/>
      <c r="N979" s="199"/>
      <c r="O979" s="199"/>
      <c r="P979" s="199"/>
      <c r="Q979" s="199"/>
      <c r="R979" s="199"/>
      <c r="S979" s="199"/>
      <c r="T979" s="200"/>
      <c r="AT979" s="194" t="s">
        <v>144</v>
      </c>
      <c r="AU979" s="194" t="s">
        <v>81</v>
      </c>
      <c r="AV979" s="191" t="s">
        <v>81</v>
      </c>
      <c r="AW979" s="191" t="s">
        <v>33</v>
      </c>
      <c r="AX979" s="191" t="s">
        <v>69</v>
      </c>
      <c r="AY979" s="194" t="s">
        <v>134</v>
      </c>
    </row>
    <row r="980" s="191" customFormat="true" ht="13.5" hidden="false" customHeight="false" outlineLevel="0" collapsed="false">
      <c r="B980" s="192"/>
      <c r="D980" s="193" t="s">
        <v>144</v>
      </c>
      <c r="E980" s="194"/>
      <c r="F980" s="195" t="s">
        <v>1141</v>
      </c>
      <c r="H980" s="196" t="n">
        <v>56</v>
      </c>
      <c r="I980" s="197"/>
      <c r="L980" s="192"/>
      <c r="M980" s="198"/>
      <c r="N980" s="199"/>
      <c r="O980" s="199"/>
      <c r="P980" s="199"/>
      <c r="Q980" s="199"/>
      <c r="R980" s="199"/>
      <c r="S980" s="199"/>
      <c r="T980" s="200"/>
      <c r="AT980" s="194" t="s">
        <v>144</v>
      </c>
      <c r="AU980" s="194" t="s">
        <v>81</v>
      </c>
      <c r="AV980" s="191" t="s">
        <v>81</v>
      </c>
      <c r="AW980" s="191" t="s">
        <v>33</v>
      </c>
      <c r="AX980" s="191" t="s">
        <v>69</v>
      </c>
      <c r="AY980" s="194" t="s">
        <v>134</v>
      </c>
    </row>
    <row r="981" s="201" customFormat="true" ht="13.5" hidden="false" customHeight="false" outlineLevel="0" collapsed="false">
      <c r="B981" s="202"/>
      <c r="D981" s="203" t="s">
        <v>144</v>
      </c>
      <c r="E981" s="204"/>
      <c r="F981" s="205" t="s">
        <v>145</v>
      </c>
      <c r="H981" s="206" t="n">
        <v>303.94</v>
      </c>
      <c r="I981" s="207"/>
      <c r="L981" s="202"/>
      <c r="M981" s="208"/>
      <c r="N981" s="209"/>
      <c r="O981" s="209"/>
      <c r="P981" s="209"/>
      <c r="Q981" s="209"/>
      <c r="R981" s="209"/>
      <c r="S981" s="209"/>
      <c r="T981" s="210"/>
      <c r="AT981" s="211" t="s">
        <v>144</v>
      </c>
      <c r="AU981" s="211" t="s">
        <v>81</v>
      </c>
      <c r="AV981" s="201" t="s">
        <v>142</v>
      </c>
      <c r="AW981" s="201" t="s">
        <v>33</v>
      </c>
      <c r="AX981" s="201" t="s">
        <v>74</v>
      </c>
      <c r="AY981" s="211" t="s">
        <v>134</v>
      </c>
    </row>
    <row r="982" s="30" customFormat="true" ht="22.5" hidden="false" customHeight="true" outlineLevel="0" collapsed="false">
      <c r="B982" s="178"/>
      <c r="C982" s="222" t="s">
        <v>1142</v>
      </c>
      <c r="D982" s="222" t="s">
        <v>219</v>
      </c>
      <c r="E982" s="223" t="s">
        <v>1143</v>
      </c>
      <c r="F982" s="224" t="s">
        <v>1144</v>
      </c>
      <c r="G982" s="225" t="s">
        <v>151</v>
      </c>
      <c r="H982" s="226" t="n">
        <v>334.334</v>
      </c>
      <c r="I982" s="227"/>
      <c r="J982" s="228" t="n">
        <f aca="false">ROUND(I982*H982,2)</f>
        <v>0</v>
      </c>
      <c r="K982" s="224" t="s">
        <v>141</v>
      </c>
      <c r="L982" s="229"/>
      <c r="M982" s="230"/>
      <c r="N982" s="231" t="s">
        <v>40</v>
      </c>
      <c r="O982" s="32"/>
      <c r="P982" s="188" t="n">
        <f aca="false">O982*H982</f>
        <v>0</v>
      </c>
      <c r="Q982" s="188" t="n">
        <v>0.0051</v>
      </c>
      <c r="R982" s="188" t="n">
        <f aca="false">Q982*H982</f>
        <v>1.7051034</v>
      </c>
      <c r="S982" s="188" t="n">
        <v>0</v>
      </c>
      <c r="T982" s="189" t="n">
        <f aca="false">S982*H982</f>
        <v>0</v>
      </c>
      <c r="AR982" s="10" t="s">
        <v>461</v>
      </c>
      <c r="AT982" s="10" t="s">
        <v>219</v>
      </c>
      <c r="AU982" s="10" t="s">
        <v>81</v>
      </c>
      <c r="AY982" s="10" t="s">
        <v>134</v>
      </c>
      <c r="BE982" s="190" t="n">
        <f aca="false">IF(N982="základní",J982,0)</f>
        <v>0</v>
      </c>
      <c r="BF982" s="190" t="n">
        <f aca="false">IF(N982="snížená",J982,0)</f>
        <v>0</v>
      </c>
      <c r="BG982" s="190" t="n">
        <f aca="false">IF(N982="zákl. přenesená",J982,0)</f>
        <v>0</v>
      </c>
      <c r="BH982" s="190" t="n">
        <f aca="false">IF(N982="sníž. přenesená",J982,0)</f>
        <v>0</v>
      </c>
      <c r="BI982" s="190" t="n">
        <f aca="false">IF(N982="nulová",J982,0)</f>
        <v>0</v>
      </c>
      <c r="BJ982" s="10" t="s">
        <v>74</v>
      </c>
      <c r="BK982" s="190" t="n">
        <f aca="false">ROUND(I982*H982,2)</f>
        <v>0</v>
      </c>
      <c r="BL982" s="10" t="s">
        <v>244</v>
      </c>
      <c r="BM982" s="10" t="s">
        <v>1145</v>
      </c>
    </row>
    <row r="983" s="30" customFormat="true" ht="40.5" hidden="false" customHeight="false" outlineLevel="0" collapsed="false">
      <c r="B983" s="31"/>
      <c r="D983" s="193" t="s">
        <v>223</v>
      </c>
      <c r="F983" s="232" t="s">
        <v>1146</v>
      </c>
      <c r="I983" s="233"/>
      <c r="L983" s="31"/>
      <c r="M983" s="234"/>
      <c r="N983" s="32"/>
      <c r="O983" s="32"/>
      <c r="P983" s="32"/>
      <c r="Q983" s="32"/>
      <c r="R983" s="32"/>
      <c r="S983" s="32"/>
      <c r="T983" s="71"/>
      <c r="AT983" s="10" t="s">
        <v>223</v>
      </c>
      <c r="AU983" s="10" t="s">
        <v>81</v>
      </c>
    </row>
    <row r="984" s="191" customFormat="true" ht="13.5" hidden="false" customHeight="false" outlineLevel="0" collapsed="false">
      <c r="B984" s="192"/>
      <c r="D984" s="203" t="s">
        <v>144</v>
      </c>
      <c r="F984" s="236" t="s">
        <v>1147</v>
      </c>
      <c r="H984" s="237" t="n">
        <v>334.334</v>
      </c>
      <c r="I984" s="197"/>
      <c r="L984" s="192"/>
      <c r="M984" s="198"/>
      <c r="N984" s="199"/>
      <c r="O984" s="199"/>
      <c r="P984" s="199"/>
      <c r="Q984" s="199"/>
      <c r="R984" s="199"/>
      <c r="S984" s="199"/>
      <c r="T984" s="200"/>
      <c r="AT984" s="194" t="s">
        <v>144</v>
      </c>
      <c r="AU984" s="194" t="s">
        <v>81</v>
      </c>
      <c r="AV984" s="191" t="s">
        <v>81</v>
      </c>
      <c r="AW984" s="191" t="s">
        <v>5</v>
      </c>
      <c r="AX984" s="191" t="s">
        <v>74</v>
      </c>
      <c r="AY984" s="194" t="s">
        <v>134</v>
      </c>
    </row>
    <row r="985" s="30" customFormat="true" ht="22.5" hidden="false" customHeight="true" outlineLevel="0" collapsed="false">
      <c r="B985" s="178"/>
      <c r="C985" s="179" t="s">
        <v>1148</v>
      </c>
      <c r="D985" s="179" t="s">
        <v>137</v>
      </c>
      <c r="E985" s="180" t="s">
        <v>1149</v>
      </c>
      <c r="F985" s="181" t="s">
        <v>1150</v>
      </c>
      <c r="G985" s="182" t="s">
        <v>524</v>
      </c>
      <c r="H985" s="183" t="n">
        <v>225.985</v>
      </c>
      <c r="I985" s="184"/>
      <c r="J985" s="185" t="n">
        <f aca="false">ROUND(I985*H985,2)</f>
        <v>0</v>
      </c>
      <c r="K985" s="181" t="s">
        <v>141</v>
      </c>
      <c r="L985" s="31"/>
      <c r="M985" s="186"/>
      <c r="N985" s="187" t="s">
        <v>40</v>
      </c>
      <c r="O985" s="32"/>
      <c r="P985" s="188" t="n">
        <f aca="false">O985*H985</f>
        <v>0</v>
      </c>
      <c r="Q985" s="188" t="n">
        <v>1E-005</v>
      </c>
      <c r="R985" s="188" t="n">
        <f aca="false">Q985*H985</f>
        <v>0.00225985</v>
      </c>
      <c r="S985" s="188" t="n">
        <v>0</v>
      </c>
      <c r="T985" s="189" t="n">
        <f aca="false">S985*H985</f>
        <v>0</v>
      </c>
      <c r="AR985" s="10" t="s">
        <v>244</v>
      </c>
      <c r="AT985" s="10" t="s">
        <v>137</v>
      </c>
      <c r="AU985" s="10" t="s">
        <v>81</v>
      </c>
      <c r="AY985" s="10" t="s">
        <v>134</v>
      </c>
      <c r="BE985" s="190" t="n">
        <f aca="false">IF(N985="základní",J985,0)</f>
        <v>0</v>
      </c>
      <c r="BF985" s="190" t="n">
        <f aca="false">IF(N985="snížená",J985,0)</f>
        <v>0</v>
      </c>
      <c r="BG985" s="190" t="n">
        <f aca="false">IF(N985="zákl. přenesená",J985,0)</f>
        <v>0</v>
      </c>
      <c r="BH985" s="190" t="n">
        <f aca="false">IF(N985="sníž. přenesená",J985,0)</f>
        <v>0</v>
      </c>
      <c r="BI985" s="190" t="n">
        <f aca="false">IF(N985="nulová",J985,0)</f>
        <v>0</v>
      </c>
      <c r="BJ985" s="10" t="s">
        <v>74</v>
      </c>
      <c r="BK985" s="190" t="n">
        <f aca="false">ROUND(I985*H985,2)</f>
        <v>0</v>
      </c>
      <c r="BL985" s="10" t="s">
        <v>244</v>
      </c>
      <c r="BM985" s="10" t="s">
        <v>1151</v>
      </c>
    </row>
    <row r="986" s="191" customFormat="true" ht="13.5" hidden="false" customHeight="false" outlineLevel="0" collapsed="false">
      <c r="B986" s="192"/>
      <c r="D986" s="193" t="s">
        <v>144</v>
      </c>
      <c r="E986" s="194"/>
      <c r="F986" s="195" t="s">
        <v>1152</v>
      </c>
      <c r="H986" s="196" t="n">
        <v>12.695</v>
      </c>
      <c r="I986" s="197"/>
      <c r="L986" s="192"/>
      <c r="M986" s="198"/>
      <c r="N986" s="199"/>
      <c r="O986" s="199"/>
      <c r="P986" s="199"/>
      <c r="Q986" s="199"/>
      <c r="R986" s="199"/>
      <c r="S986" s="199"/>
      <c r="T986" s="200"/>
      <c r="AT986" s="194" t="s">
        <v>144</v>
      </c>
      <c r="AU986" s="194" t="s">
        <v>81</v>
      </c>
      <c r="AV986" s="191" t="s">
        <v>81</v>
      </c>
      <c r="AW986" s="191" t="s">
        <v>33</v>
      </c>
      <c r="AX986" s="191" t="s">
        <v>69</v>
      </c>
      <c r="AY986" s="194" t="s">
        <v>134</v>
      </c>
    </row>
    <row r="987" s="191" customFormat="true" ht="13.5" hidden="false" customHeight="false" outlineLevel="0" collapsed="false">
      <c r="B987" s="192"/>
      <c r="D987" s="193" t="s">
        <v>144</v>
      </c>
      <c r="E987" s="194"/>
      <c r="F987" s="195" t="s">
        <v>1153</v>
      </c>
      <c r="H987" s="196" t="n">
        <v>6.01</v>
      </c>
      <c r="I987" s="197"/>
      <c r="L987" s="192"/>
      <c r="M987" s="198"/>
      <c r="N987" s="199"/>
      <c r="O987" s="199"/>
      <c r="P987" s="199"/>
      <c r="Q987" s="199"/>
      <c r="R987" s="199"/>
      <c r="S987" s="199"/>
      <c r="T987" s="200"/>
      <c r="AT987" s="194" t="s">
        <v>144</v>
      </c>
      <c r="AU987" s="194" t="s">
        <v>81</v>
      </c>
      <c r="AV987" s="191" t="s">
        <v>81</v>
      </c>
      <c r="AW987" s="191" t="s">
        <v>33</v>
      </c>
      <c r="AX987" s="191" t="s">
        <v>69</v>
      </c>
      <c r="AY987" s="194" t="s">
        <v>134</v>
      </c>
    </row>
    <row r="988" s="191" customFormat="true" ht="13.5" hidden="false" customHeight="false" outlineLevel="0" collapsed="false">
      <c r="B988" s="192"/>
      <c r="D988" s="193" t="s">
        <v>144</v>
      </c>
      <c r="E988" s="194"/>
      <c r="F988" s="195" t="s">
        <v>1154</v>
      </c>
      <c r="H988" s="196" t="n">
        <v>8.3</v>
      </c>
      <c r="I988" s="197"/>
      <c r="L988" s="192"/>
      <c r="M988" s="198"/>
      <c r="N988" s="199"/>
      <c r="O988" s="199"/>
      <c r="P988" s="199"/>
      <c r="Q988" s="199"/>
      <c r="R988" s="199"/>
      <c r="S988" s="199"/>
      <c r="T988" s="200"/>
      <c r="AT988" s="194" t="s">
        <v>144</v>
      </c>
      <c r="AU988" s="194" t="s">
        <v>81</v>
      </c>
      <c r="AV988" s="191" t="s">
        <v>81</v>
      </c>
      <c r="AW988" s="191" t="s">
        <v>33</v>
      </c>
      <c r="AX988" s="191" t="s">
        <v>69</v>
      </c>
      <c r="AY988" s="194" t="s">
        <v>134</v>
      </c>
    </row>
    <row r="989" s="191" customFormat="true" ht="13.5" hidden="false" customHeight="false" outlineLevel="0" collapsed="false">
      <c r="B989" s="192"/>
      <c r="D989" s="193" t="s">
        <v>144</v>
      </c>
      <c r="E989" s="194"/>
      <c r="F989" s="195" t="s">
        <v>1155</v>
      </c>
      <c r="H989" s="196" t="n">
        <v>9.46</v>
      </c>
      <c r="I989" s="197"/>
      <c r="L989" s="192"/>
      <c r="M989" s="198"/>
      <c r="N989" s="199"/>
      <c r="O989" s="199"/>
      <c r="P989" s="199"/>
      <c r="Q989" s="199"/>
      <c r="R989" s="199"/>
      <c r="S989" s="199"/>
      <c r="T989" s="200"/>
      <c r="AT989" s="194" t="s">
        <v>144</v>
      </c>
      <c r="AU989" s="194" t="s">
        <v>81</v>
      </c>
      <c r="AV989" s="191" t="s">
        <v>81</v>
      </c>
      <c r="AW989" s="191" t="s">
        <v>33</v>
      </c>
      <c r="AX989" s="191" t="s">
        <v>69</v>
      </c>
      <c r="AY989" s="194" t="s">
        <v>134</v>
      </c>
    </row>
    <row r="990" s="191" customFormat="true" ht="13.5" hidden="false" customHeight="false" outlineLevel="0" collapsed="false">
      <c r="B990" s="192"/>
      <c r="D990" s="193" t="s">
        <v>144</v>
      </c>
      <c r="E990" s="194"/>
      <c r="F990" s="195" t="s">
        <v>656</v>
      </c>
      <c r="H990" s="196" t="n">
        <v>2.14</v>
      </c>
      <c r="I990" s="197"/>
      <c r="L990" s="192"/>
      <c r="M990" s="198"/>
      <c r="N990" s="199"/>
      <c r="O990" s="199"/>
      <c r="P990" s="199"/>
      <c r="Q990" s="199"/>
      <c r="R990" s="199"/>
      <c r="S990" s="199"/>
      <c r="T990" s="200"/>
      <c r="AT990" s="194" t="s">
        <v>144</v>
      </c>
      <c r="AU990" s="194" t="s">
        <v>81</v>
      </c>
      <c r="AV990" s="191" t="s">
        <v>81</v>
      </c>
      <c r="AW990" s="191" t="s">
        <v>33</v>
      </c>
      <c r="AX990" s="191" t="s">
        <v>69</v>
      </c>
      <c r="AY990" s="194" t="s">
        <v>134</v>
      </c>
    </row>
    <row r="991" s="191" customFormat="true" ht="13.5" hidden="false" customHeight="false" outlineLevel="0" collapsed="false">
      <c r="B991" s="192"/>
      <c r="D991" s="193" t="s">
        <v>144</v>
      </c>
      <c r="E991" s="194"/>
      <c r="F991" s="195" t="s">
        <v>1156</v>
      </c>
      <c r="H991" s="196" t="n">
        <v>29.36</v>
      </c>
      <c r="I991" s="197"/>
      <c r="L991" s="192"/>
      <c r="M991" s="198"/>
      <c r="N991" s="199"/>
      <c r="O991" s="199"/>
      <c r="P991" s="199"/>
      <c r="Q991" s="199"/>
      <c r="R991" s="199"/>
      <c r="S991" s="199"/>
      <c r="T991" s="200"/>
      <c r="AT991" s="194" t="s">
        <v>144</v>
      </c>
      <c r="AU991" s="194" t="s">
        <v>81</v>
      </c>
      <c r="AV991" s="191" t="s">
        <v>81</v>
      </c>
      <c r="AW991" s="191" t="s">
        <v>33</v>
      </c>
      <c r="AX991" s="191" t="s">
        <v>69</v>
      </c>
      <c r="AY991" s="194" t="s">
        <v>134</v>
      </c>
    </row>
    <row r="992" s="191" customFormat="true" ht="13.5" hidden="false" customHeight="false" outlineLevel="0" collapsed="false">
      <c r="B992" s="192"/>
      <c r="D992" s="193" t="s">
        <v>144</v>
      </c>
      <c r="E992" s="194"/>
      <c r="F992" s="195" t="s">
        <v>1157</v>
      </c>
      <c r="H992" s="196" t="n">
        <v>17.2</v>
      </c>
      <c r="I992" s="197"/>
      <c r="L992" s="192"/>
      <c r="M992" s="198"/>
      <c r="N992" s="199"/>
      <c r="O992" s="199"/>
      <c r="P992" s="199"/>
      <c r="Q992" s="199"/>
      <c r="R992" s="199"/>
      <c r="S992" s="199"/>
      <c r="T992" s="200"/>
      <c r="AT992" s="194" t="s">
        <v>144</v>
      </c>
      <c r="AU992" s="194" t="s">
        <v>81</v>
      </c>
      <c r="AV992" s="191" t="s">
        <v>81</v>
      </c>
      <c r="AW992" s="191" t="s">
        <v>33</v>
      </c>
      <c r="AX992" s="191" t="s">
        <v>69</v>
      </c>
      <c r="AY992" s="194" t="s">
        <v>134</v>
      </c>
    </row>
    <row r="993" s="191" customFormat="true" ht="13.5" hidden="false" customHeight="false" outlineLevel="0" collapsed="false">
      <c r="B993" s="192"/>
      <c r="D993" s="193" t="s">
        <v>144</v>
      </c>
      <c r="E993" s="194"/>
      <c r="F993" s="195" t="s">
        <v>1158</v>
      </c>
      <c r="H993" s="196" t="n">
        <v>11.88</v>
      </c>
      <c r="I993" s="197"/>
      <c r="L993" s="192"/>
      <c r="M993" s="198"/>
      <c r="N993" s="199"/>
      <c r="O993" s="199"/>
      <c r="P993" s="199"/>
      <c r="Q993" s="199"/>
      <c r="R993" s="199"/>
      <c r="S993" s="199"/>
      <c r="T993" s="200"/>
      <c r="AT993" s="194" t="s">
        <v>144</v>
      </c>
      <c r="AU993" s="194" t="s">
        <v>81</v>
      </c>
      <c r="AV993" s="191" t="s">
        <v>81</v>
      </c>
      <c r="AW993" s="191" t="s">
        <v>33</v>
      </c>
      <c r="AX993" s="191" t="s">
        <v>69</v>
      </c>
      <c r="AY993" s="194" t="s">
        <v>134</v>
      </c>
    </row>
    <row r="994" s="191" customFormat="true" ht="13.5" hidden="false" customHeight="false" outlineLevel="0" collapsed="false">
      <c r="B994" s="192"/>
      <c r="D994" s="193" t="s">
        <v>144</v>
      </c>
      <c r="E994" s="194"/>
      <c r="F994" s="195" t="s">
        <v>1159</v>
      </c>
      <c r="H994" s="196" t="n">
        <v>25.74</v>
      </c>
      <c r="I994" s="197"/>
      <c r="L994" s="192"/>
      <c r="M994" s="198"/>
      <c r="N994" s="199"/>
      <c r="O994" s="199"/>
      <c r="P994" s="199"/>
      <c r="Q994" s="199"/>
      <c r="R994" s="199"/>
      <c r="S994" s="199"/>
      <c r="T994" s="200"/>
      <c r="AT994" s="194" t="s">
        <v>144</v>
      </c>
      <c r="AU994" s="194" t="s">
        <v>81</v>
      </c>
      <c r="AV994" s="191" t="s">
        <v>81</v>
      </c>
      <c r="AW994" s="191" t="s">
        <v>33</v>
      </c>
      <c r="AX994" s="191" t="s">
        <v>69</v>
      </c>
      <c r="AY994" s="194" t="s">
        <v>134</v>
      </c>
    </row>
    <row r="995" s="191" customFormat="true" ht="13.5" hidden="false" customHeight="false" outlineLevel="0" collapsed="false">
      <c r="B995" s="192"/>
      <c r="D995" s="193" t="s">
        <v>144</v>
      </c>
      <c r="E995" s="194"/>
      <c r="F995" s="195" t="s">
        <v>1160</v>
      </c>
      <c r="H995" s="196" t="n">
        <v>16.9</v>
      </c>
      <c r="I995" s="197"/>
      <c r="L995" s="192"/>
      <c r="M995" s="198"/>
      <c r="N995" s="199"/>
      <c r="O995" s="199"/>
      <c r="P995" s="199"/>
      <c r="Q995" s="199"/>
      <c r="R995" s="199"/>
      <c r="S995" s="199"/>
      <c r="T995" s="200"/>
      <c r="AT995" s="194" t="s">
        <v>144</v>
      </c>
      <c r="AU995" s="194" t="s">
        <v>81</v>
      </c>
      <c r="AV995" s="191" t="s">
        <v>81</v>
      </c>
      <c r="AW995" s="191" t="s">
        <v>33</v>
      </c>
      <c r="AX995" s="191" t="s">
        <v>69</v>
      </c>
      <c r="AY995" s="194" t="s">
        <v>134</v>
      </c>
    </row>
    <row r="996" s="191" customFormat="true" ht="13.5" hidden="false" customHeight="false" outlineLevel="0" collapsed="false">
      <c r="B996" s="192"/>
      <c r="D996" s="193" t="s">
        <v>144</v>
      </c>
      <c r="E996" s="194"/>
      <c r="F996" s="195" t="s">
        <v>1161</v>
      </c>
      <c r="H996" s="196" t="n">
        <v>25.24</v>
      </c>
      <c r="I996" s="197"/>
      <c r="L996" s="192"/>
      <c r="M996" s="198"/>
      <c r="N996" s="199"/>
      <c r="O996" s="199"/>
      <c r="P996" s="199"/>
      <c r="Q996" s="199"/>
      <c r="R996" s="199"/>
      <c r="S996" s="199"/>
      <c r="T996" s="200"/>
      <c r="AT996" s="194" t="s">
        <v>144</v>
      </c>
      <c r="AU996" s="194" t="s">
        <v>81</v>
      </c>
      <c r="AV996" s="191" t="s">
        <v>81</v>
      </c>
      <c r="AW996" s="191" t="s">
        <v>33</v>
      </c>
      <c r="AX996" s="191" t="s">
        <v>69</v>
      </c>
      <c r="AY996" s="194" t="s">
        <v>134</v>
      </c>
    </row>
    <row r="997" s="191" customFormat="true" ht="13.5" hidden="false" customHeight="false" outlineLevel="0" collapsed="false">
      <c r="B997" s="192"/>
      <c r="D997" s="193" t="s">
        <v>144</v>
      </c>
      <c r="E997" s="194"/>
      <c r="F997" s="195" t="s">
        <v>1162</v>
      </c>
      <c r="H997" s="196" t="n">
        <v>20.2</v>
      </c>
      <c r="I997" s="197"/>
      <c r="L997" s="192"/>
      <c r="M997" s="198"/>
      <c r="N997" s="199"/>
      <c r="O997" s="199"/>
      <c r="P997" s="199"/>
      <c r="Q997" s="199"/>
      <c r="R997" s="199"/>
      <c r="S997" s="199"/>
      <c r="T997" s="200"/>
      <c r="AT997" s="194" t="s">
        <v>144</v>
      </c>
      <c r="AU997" s="194" t="s">
        <v>81</v>
      </c>
      <c r="AV997" s="191" t="s">
        <v>81</v>
      </c>
      <c r="AW997" s="191" t="s">
        <v>33</v>
      </c>
      <c r="AX997" s="191" t="s">
        <v>69</v>
      </c>
      <c r="AY997" s="194" t="s">
        <v>134</v>
      </c>
    </row>
    <row r="998" s="191" customFormat="true" ht="13.5" hidden="false" customHeight="false" outlineLevel="0" collapsed="false">
      <c r="B998" s="192"/>
      <c r="D998" s="193" t="s">
        <v>144</v>
      </c>
      <c r="E998" s="194"/>
      <c r="F998" s="195" t="s">
        <v>1163</v>
      </c>
      <c r="H998" s="196" t="n">
        <v>19.33</v>
      </c>
      <c r="I998" s="197"/>
      <c r="L998" s="192"/>
      <c r="M998" s="198"/>
      <c r="N998" s="199"/>
      <c r="O998" s="199"/>
      <c r="P998" s="199"/>
      <c r="Q998" s="199"/>
      <c r="R998" s="199"/>
      <c r="S998" s="199"/>
      <c r="T998" s="200"/>
      <c r="AT998" s="194" t="s">
        <v>144</v>
      </c>
      <c r="AU998" s="194" t="s">
        <v>81</v>
      </c>
      <c r="AV998" s="191" t="s">
        <v>81</v>
      </c>
      <c r="AW998" s="191" t="s">
        <v>33</v>
      </c>
      <c r="AX998" s="191" t="s">
        <v>69</v>
      </c>
      <c r="AY998" s="194" t="s">
        <v>134</v>
      </c>
    </row>
    <row r="999" s="191" customFormat="true" ht="13.5" hidden="false" customHeight="false" outlineLevel="0" collapsed="false">
      <c r="B999" s="192"/>
      <c r="D999" s="193" t="s">
        <v>144</v>
      </c>
      <c r="E999" s="194"/>
      <c r="F999" s="195" t="s">
        <v>665</v>
      </c>
      <c r="H999" s="196" t="n">
        <v>25.99</v>
      </c>
      <c r="I999" s="197"/>
      <c r="L999" s="192"/>
      <c r="M999" s="198"/>
      <c r="N999" s="199"/>
      <c r="O999" s="199"/>
      <c r="P999" s="199"/>
      <c r="Q999" s="199"/>
      <c r="R999" s="199"/>
      <c r="S999" s="199"/>
      <c r="T999" s="200"/>
      <c r="AT999" s="194" t="s">
        <v>144</v>
      </c>
      <c r="AU999" s="194" t="s">
        <v>81</v>
      </c>
      <c r="AV999" s="191" t="s">
        <v>81</v>
      </c>
      <c r="AW999" s="191" t="s">
        <v>33</v>
      </c>
      <c r="AX999" s="191" t="s">
        <v>69</v>
      </c>
      <c r="AY999" s="194" t="s">
        <v>134</v>
      </c>
    </row>
    <row r="1000" s="191" customFormat="true" ht="13.5" hidden="false" customHeight="false" outlineLevel="0" collapsed="false">
      <c r="B1000" s="192"/>
      <c r="D1000" s="193" t="s">
        <v>144</v>
      </c>
      <c r="E1000" s="194"/>
      <c r="F1000" s="195" t="s">
        <v>1164</v>
      </c>
      <c r="H1000" s="196" t="n">
        <v>-4.46</v>
      </c>
      <c r="I1000" s="197"/>
      <c r="L1000" s="192"/>
      <c r="M1000" s="198"/>
      <c r="N1000" s="199"/>
      <c r="O1000" s="199"/>
      <c r="P1000" s="199"/>
      <c r="Q1000" s="199"/>
      <c r="R1000" s="199"/>
      <c r="S1000" s="199"/>
      <c r="T1000" s="200"/>
      <c r="AT1000" s="194" t="s">
        <v>144</v>
      </c>
      <c r="AU1000" s="194" t="s">
        <v>81</v>
      </c>
      <c r="AV1000" s="191" t="s">
        <v>81</v>
      </c>
      <c r="AW1000" s="191" t="s">
        <v>33</v>
      </c>
      <c r="AX1000" s="191" t="s">
        <v>69</v>
      </c>
      <c r="AY1000" s="194" t="s">
        <v>134</v>
      </c>
    </row>
    <row r="1001" s="201" customFormat="true" ht="13.5" hidden="false" customHeight="false" outlineLevel="0" collapsed="false">
      <c r="B1001" s="202"/>
      <c r="D1001" s="203" t="s">
        <v>144</v>
      </c>
      <c r="E1001" s="204"/>
      <c r="F1001" s="205" t="s">
        <v>145</v>
      </c>
      <c r="H1001" s="206" t="n">
        <v>225.985</v>
      </c>
      <c r="I1001" s="207"/>
      <c r="L1001" s="202"/>
      <c r="M1001" s="208"/>
      <c r="N1001" s="209"/>
      <c r="O1001" s="209"/>
      <c r="P1001" s="209"/>
      <c r="Q1001" s="209"/>
      <c r="R1001" s="209"/>
      <c r="S1001" s="209"/>
      <c r="T1001" s="210"/>
      <c r="AT1001" s="211" t="s">
        <v>144</v>
      </c>
      <c r="AU1001" s="211" t="s">
        <v>81</v>
      </c>
      <c r="AV1001" s="201" t="s">
        <v>142</v>
      </c>
      <c r="AW1001" s="201" t="s">
        <v>33</v>
      </c>
      <c r="AX1001" s="201" t="s">
        <v>74</v>
      </c>
      <c r="AY1001" s="211" t="s">
        <v>134</v>
      </c>
    </row>
    <row r="1002" s="30" customFormat="true" ht="22.5" hidden="false" customHeight="true" outlineLevel="0" collapsed="false">
      <c r="B1002" s="178"/>
      <c r="C1002" s="222" t="s">
        <v>1165</v>
      </c>
      <c r="D1002" s="222" t="s">
        <v>219</v>
      </c>
      <c r="E1002" s="223" t="s">
        <v>1166</v>
      </c>
      <c r="F1002" s="224" t="s">
        <v>1167</v>
      </c>
      <c r="G1002" s="225" t="s">
        <v>140</v>
      </c>
      <c r="H1002" s="226" t="n">
        <v>230.505</v>
      </c>
      <c r="I1002" s="227"/>
      <c r="J1002" s="228" t="n">
        <f aca="false">ROUND(I1002*H1002,2)</f>
        <v>0</v>
      </c>
      <c r="K1002" s="224" t="s">
        <v>141</v>
      </c>
      <c r="L1002" s="229"/>
      <c r="M1002" s="230"/>
      <c r="N1002" s="231" t="s">
        <v>40</v>
      </c>
      <c r="O1002" s="32"/>
      <c r="P1002" s="188" t="n">
        <f aca="false">O1002*H1002</f>
        <v>0</v>
      </c>
      <c r="Q1002" s="188" t="n">
        <v>0.00015</v>
      </c>
      <c r="R1002" s="188" t="n">
        <f aca="false">Q1002*H1002</f>
        <v>0.03457575</v>
      </c>
      <c r="S1002" s="188" t="n">
        <v>0</v>
      </c>
      <c r="T1002" s="189" t="n">
        <f aca="false">S1002*H1002</f>
        <v>0</v>
      </c>
      <c r="AR1002" s="10" t="s">
        <v>461</v>
      </c>
      <c r="AT1002" s="10" t="s">
        <v>219</v>
      </c>
      <c r="AU1002" s="10" t="s">
        <v>81</v>
      </c>
      <c r="AY1002" s="10" t="s">
        <v>134</v>
      </c>
      <c r="BE1002" s="190" t="n">
        <f aca="false">IF(N1002="základní",J1002,0)</f>
        <v>0</v>
      </c>
      <c r="BF1002" s="190" t="n">
        <f aca="false">IF(N1002="snížená",J1002,0)</f>
        <v>0</v>
      </c>
      <c r="BG1002" s="190" t="n">
        <f aca="false">IF(N1002="zákl. přenesená",J1002,0)</f>
        <v>0</v>
      </c>
      <c r="BH1002" s="190" t="n">
        <f aca="false">IF(N1002="sníž. přenesená",J1002,0)</f>
        <v>0</v>
      </c>
      <c r="BI1002" s="190" t="n">
        <f aca="false">IF(N1002="nulová",J1002,0)</f>
        <v>0</v>
      </c>
      <c r="BJ1002" s="10" t="s">
        <v>74</v>
      </c>
      <c r="BK1002" s="190" t="n">
        <f aca="false">ROUND(I1002*H1002,2)</f>
        <v>0</v>
      </c>
      <c r="BL1002" s="10" t="s">
        <v>244</v>
      </c>
      <c r="BM1002" s="10" t="s">
        <v>1168</v>
      </c>
    </row>
    <row r="1003" s="30" customFormat="true" ht="27" hidden="false" customHeight="false" outlineLevel="0" collapsed="false">
      <c r="B1003" s="31"/>
      <c r="D1003" s="193" t="s">
        <v>223</v>
      </c>
      <c r="F1003" s="232" t="s">
        <v>1169</v>
      </c>
      <c r="I1003" s="233"/>
      <c r="L1003" s="31"/>
      <c r="M1003" s="234"/>
      <c r="N1003" s="32"/>
      <c r="O1003" s="32"/>
      <c r="P1003" s="32"/>
      <c r="Q1003" s="32"/>
      <c r="R1003" s="32"/>
      <c r="S1003" s="32"/>
      <c r="T1003" s="71"/>
      <c r="AT1003" s="10" t="s">
        <v>223</v>
      </c>
      <c r="AU1003" s="10" t="s">
        <v>81</v>
      </c>
    </row>
    <row r="1004" s="191" customFormat="true" ht="13.5" hidden="false" customHeight="false" outlineLevel="0" collapsed="false">
      <c r="B1004" s="192"/>
      <c r="D1004" s="193" t="s">
        <v>144</v>
      </c>
      <c r="E1004" s="194"/>
      <c r="F1004" s="195" t="s">
        <v>1170</v>
      </c>
      <c r="H1004" s="196" t="n">
        <v>225.985</v>
      </c>
      <c r="I1004" s="197"/>
      <c r="L1004" s="192"/>
      <c r="M1004" s="198"/>
      <c r="N1004" s="199"/>
      <c r="O1004" s="199"/>
      <c r="P1004" s="199"/>
      <c r="Q1004" s="199"/>
      <c r="R1004" s="199"/>
      <c r="S1004" s="199"/>
      <c r="T1004" s="200"/>
      <c r="AT1004" s="194" t="s">
        <v>144</v>
      </c>
      <c r="AU1004" s="194" t="s">
        <v>81</v>
      </c>
      <c r="AV1004" s="191" t="s">
        <v>81</v>
      </c>
      <c r="AW1004" s="191" t="s">
        <v>33</v>
      </c>
      <c r="AX1004" s="191" t="s">
        <v>69</v>
      </c>
      <c r="AY1004" s="194" t="s">
        <v>134</v>
      </c>
    </row>
    <row r="1005" s="201" customFormat="true" ht="13.5" hidden="false" customHeight="false" outlineLevel="0" collapsed="false">
      <c r="B1005" s="202"/>
      <c r="D1005" s="193" t="s">
        <v>144</v>
      </c>
      <c r="E1005" s="211"/>
      <c r="F1005" s="212" t="s">
        <v>145</v>
      </c>
      <c r="H1005" s="213" t="n">
        <v>225.985</v>
      </c>
      <c r="I1005" s="207"/>
      <c r="L1005" s="202"/>
      <c r="M1005" s="208"/>
      <c r="N1005" s="209"/>
      <c r="O1005" s="209"/>
      <c r="P1005" s="209"/>
      <c r="Q1005" s="209"/>
      <c r="R1005" s="209"/>
      <c r="S1005" s="209"/>
      <c r="T1005" s="210"/>
      <c r="AT1005" s="211" t="s">
        <v>144</v>
      </c>
      <c r="AU1005" s="211" t="s">
        <v>81</v>
      </c>
      <c r="AV1005" s="201" t="s">
        <v>142</v>
      </c>
      <c r="AW1005" s="201" t="s">
        <v>33</v>
      </c>
      <c r="AX1005" s="201" t="s">
        <v>74</v>
      </c>
      <c r="AY1005" s="211" t="s">
        <v>134</v>
      </c>
    </row>
    <row r="1006" s="191" customFormat="true" ht="13.5" hidden="false" customHeight="false" outlineLevel="0" collapsed="false">
      <c r="B1006" s="192"/>
      <c r="D1006" s="203" t="s">
        <v>144</v>
      </c>
      <c r="F1006" s="236" t="s">
        <v>1171</v>
      </c>
      <c r="H1006" s="237" t="n">
        <v>230.505</v>
      </c>
      <c r="I1006" s="197"/>
      <c r="L1006" s="192"/>
      <c r="M1006" s="198"/>
      <c r="N1006" s="199"/>
      <c r="O1006" s="199"/>
      <c r="P1006" s="199"/>
      <c r="Q1006" s="199"/>
      <c r="R1006" s="199"/>
      <c r="S1006" s="199"/>
      <c r="T1006" s="200"/>
      <c r="AT1006" s="194" t="s">
        <v>144</v>
      </c>
      <c r="AU1006" s="194" t="s">
        <v>81</v>
      </c>
      <c r="AV1006" s="191" t="s">
        <v>81</v>
      </c>
      <c r="AW1006" s="191" t="s">
        <v>5</v>
      </c>
      <c r="AX1006" s="191" t="s">
        <v>74</v>
      </c>
      <c r="AY1006" s="194" t="s">
        <v>134</v>
      </c>
    </row>
    <row r="1007" s="30" customFormat="true" ht="22.5" hidden="false" customHeight="true" outlineLevel="0" collapsed="false">
      <c r="B1007" s="178"/>
      <c r="C1007" s="179" t="s">
        <v>1172</v>
      </c>
      <c r="D1007" s="179" t="s">
        <v>137</v>
      </c>
      <c r="E1007" s="180" t="s">
        <v>1173</v>
      </c>
      <c r="F1007" s="181" t="s">
        <v>833</v>
      </c>
      <c r="G1007" s="182" t="s">
        <v>834</v>
      </c>
      <c r="H1007" s="238"/>
      <c r="I1007" s="184"/>
      <c r="J1007" s="185" t="n">
        <f aca="false">ROUND(I1007*H1007,2)</f>
        <v>0</v>
      </c>
      <c r="K1007" s="181" t="s">
        <v>141</v>
      </c>
      <c r="L1007" s="31"/>
      <c r="M1007" s="186"/>
      <c r="N1007" s="187" t="s">
        <v>40</v>
      </c>
      <c r="O1007" s="32"/>
      <c r="P1007" s="188" t="n">
        <f aca="false">O1007*H1007</f>
        <v>0</v>
      </c>
      <c r="Q1007" s="188" t="n">
        <v>0</v>
      </c>
      <c r="R1007" s="188" t="n">
        <f aca="false">Q1007*H1007</f>
        <v>0</v>
      </c>
      <c r="S1007" s="188" t="n">
        <v>0</v>
      </c>
      <c r="T1007" s="189" t="n">
        <f aca="false">S1007*H1007</f>
        <v>0</v>
      </c>
      <c r="AR1007" s="10" t="s">
        <v>244</v>
      </c>
      <c r="AT1007" s="10" t="s">
        <v>137</v>
      </c>
      <c r="AU1007" s="10" t="s">
        <v>81</v>
      </c>
      <c r="AY1007" s="10" t="s">
        <v>134</v>
      </c>
      <c r="BE1007" s="190" t="n">
        <f aca="false">IF(N1007="základní",J1007,0)</f>
        <v>0</v>
      </c>
      <c r="BF1007" s="190" t="n">
        <f aca="false">IF(N1007="snížená",J1007,0)</f>
        <v>0</v>
      </c>
      <c r="BG1007" s="190" t="n">
        <f aca="false">IF(N1007="zákl. přenesená",J1007,0)</f>
        <v>0</v>
      </c>
      <c r="BH1007" s="190" t="n">
        <f aca="false">IF(N1007="sníž. přenesená",J1007,0)</f>
        <v>0</v>
      </c>
      <c r="BI1007" s="190" t="n">
        <f aca="false">IF(N1007="nulová",J1007,0)</f>
        <v>0</v>
      </c>
      <c r="BJ1007" s="10" t="s">
        <v>74</v>
      </c>
      <c r="BK1007" s="190" t="n">
        <f aca="false">ROUND(I1007*H1007,2)</f>
        <v>0</v>
      </c>
      <c r="BL1007" s="10" t="s">
        <v>244</v>
      </c>
      <c r="BM1007" s="10" t="s">
        <v>1174</v>
      </c>
    </row>
    <row r="1008" s="163" customFormat="true" ht="29.85" hidden="false" customHeight="true" outlineLevel="0" collapsed="false">
      <c r="B1008" s="164"/>
      <c r="D1008" s="175" t="s">
        <v>68</v>
      </c>
      <c r="E1008" s="176" t="s">
        <v>1175</v>
      </c>
      <c r="F1008" s="176" t="s">
        <v>1176</v>
      </c>
      <c r="I1008" s="167"/>
      <c r="J1008" s="177" t="n">
        <f aca="false">BK1008</f>
        <v>0</v>
      </c>
      <c r="L1008" s="164"/>
      <c r="M1008" s="169"/>
      <c r="N1008" s="170"/>
      <c r="O1008" s="170"/>
      <c r="P1008" s="171" t="n">
        <f aca="false">SUM(P1009:P1042)</f>
        <v>0</v>
      </c>
      <c r="Q1008" s="170"/>
      <c r="R1008" s="171" t="n">
        <f aca="false">SUM(R1009:R1042)</f>
        <v>5.87805784</v>
      </c>
      <c r="S1008" s="170"/>
      <c r="T1008" s="172" t="n">
        <f aca="false">SUM(T1009:T1042)</f>
        <v>0</v>
      </c>
      <c r="AR1008" s="165" t="s">
        <v>81</v>
      </c>
      <c r="AT1008" s="173" t="s">
        <v>68</v>
      </c>
      <c r="AU1008" s="173" t="s">
        <v>74</v>
      </c>
      <c r="AY1008" s="165" t="s">
        <v>134</v>
      </c>
      <c r="BK1008" s="174" t="n">
        <f aca="false">SUM(BK1009:BK1042)</f>
        <v>0</v>
      </c>
    </row>
    <row r="1009" s="30" customFormat="true" ht="22.5" hidden="false" customHeight="true" outlineLevel="0" collapsed="false">
      <c r="B1009" s="178"/>
      <c r="C1009" s="179" t="s">
        <v>1177</v>
      </c>
      <c r="D1009" s="179" t="s">
        <v>137</v>
      </c>
      <c r="E1009" s="180" t="s">
        <v>1178</v>
      </c>
      <c r="F1009" s="181" t="s">
        <v>1179</v>
      </c>
      <c r="G1009" s="182" t="s">
        <v>151</v>
      </c>
      <c r="H1009" s="183" t="n">
        <v>121.851</v>
      </c>
      <c r="I1009" s="184"/>
      <c r="J1009" s="185" t="n">
        <f aca="false">ROUND(I1009*H1009,2)</f>
        <v>0</v>
      </c>
      <c r="K1009" s="181" t="s">
        <v>141</v>
      </c>
      <c r="L1009" s="31"/>
      <c r="M1009" s="186"/>
      <c r="N1009" s="187" t="s">
        <v>40</v>
      </c>
      <c r="O1009" s="32"/>
      <c r="P1009" s="188" t="n">
        <f aca="false">O1009*H1009</f>
        <v>0</v>
      </c>
      <c r="Q1009" s="188" t="n">
        <v>0.03464</v>
      </c>
      <c r="R1009" s="188" t="n">
        <f aca="false">Q1009*H1009</f>
        <v>4.22091864</v>
      </c>
      <c r="S1009" s="188" t="n">
        <v>0</v>
      </c>
      <c r="T1009" s="189" t="n">
        <f aca="false">S1009*H1009</f>
        <v>0</v>
      </c>
      <c r="AR1009" s="10" t="s">
        <v>244</v>
      </c>
      <c r="AT1009" s="10" t="s">
        <v>137</v>
      </c>
      <c r="AU1009" s="10" t="s">
        <v>81</v>
      </c>
      <c r="AY1009" s="10" t="s">
        <v>134</v>
      </c>
      <c r="BE1009" s="190" t="n">
        <f aca="false">IF(N1009="základní",J1009,0)</f>
        <v>0</v>
      </c>
      <c r="BF1009" s="190" t="n">
        <f aca="false">IF(N1009="snížená",J1009,0)</f>
        <v>0</v>
      </c>
      <c r="BG1009" s="190" t="n">
        <f aca="false">IF(N1009="zákl. přenesená",J1009,0)</f>
        <v>0</v>
      </c>
      <c r="BH1009" s="190" t="n">
        <f aca="false">IF(N1009="sníž. přenesená",J1009,0)</f>
        <v>0</v>
      </c>
      <c r="BI1009" s="190" t="n">
        <f aca="false">IF(N1009="nulová",J1009,0)</f>
        <v>0</v>
      </c>
      <c r="BJ1009" s="10" t="s">
        <v>74</v>
      </c>
      <c r="BK1009" s="190" t="n">
        <f aca="false">ROUND(I1009*H1009,2)</f>
        <v>0</v>
      </c>
      <c r="BL1009" s="10" t="s">
        <v>244</v>
      </c>
      <c r="BM1009" s="10" t="s">
        <v>1180</v>
      </c>
    </row>
    <row r="1010" s="191" customFormat="true" ht="13.5" hidden="false" customHeight="false" outlineLevel="0" collapsed="false">
      <c r="B1010" s="192"/>
      <c r="D1010" s="193" t="s">
        <v>144</v>
      </c>
      <c r="E1010" s="194"/>
      <c r="F1010" s="195" t="s">
        <v>1181</v>
      </c>
      <c r="H1010" s="196" t="n">
        <v>3.06</v>
      </c>
      <c r="I1010" s="197"/>
      <c r="L1010" s="192"/>
      <c r="M1010" s="198"/>
      <c r="N1010" s="199"/>
      <c r="O1010" s="199"/>
      <c r="P1010" s="199"/>
      <c r="Q1010" s="199"/>
      <c r="R1010" s="199"/>
      <c r="S1010" s="199"/>
      <c r="T1010" s="200"/>
      <c r="AT1010" s="194" t="s">
        <v>144</v>
      </c>
      <c r="AU1010" s="194" t="s">
        <v>81</v>
      </c>
      <c r="AV1010" s="191" t="s">
        <v>81</v>
      </c>
      <c r="AW1010" s="191" t="s">
        <v>33</v>
      </c>
      <c r="AX1010" s="191" t="s">
        <v>69</v>
      </c>
      <c r="AY1010" s="194" t="s">
        <v>134</v>
      </c>
    </row>
    <row r="1011" s="191" customFormat="true" ht="13.5" hidden="false" customHeight="false" outlineLevel="0" collapsed="false">
      <c r="B1011" s="192"/>
      <c r="D1011" s="193" t="s">
        <v>144</v>
      </c>
      <c r="E1011" s="194"/>
      <c r="F1011" s="195" t="s">
        <v>1182</v>
      </c>
      <c r="H1011" s="196" t="n">
        <v>19.84</v>
      </c>
      <c r="I1011" s="197"/>
      <c r="L1011" s="192"/>
      <c r="M1011" s="198"/>
      <c r="N1011" s="199"/>
      <c r="O1011" s="199"/>
      <c r="P1011" s="199"/>
      <c r="Q1011" s="199"/>
      <c r="R1011" s="199"/>
      <c r="S1011" s="199"/>
      <c r="T1011" s="200"/>
      <c r="AT1011" s="194" t="s">
        <v>144</v>
      </c>
      <c r="AU1011" s="194" t="s">
        <v>81</v>
      </c>
      <c r="AV1011" s="191" t="s">
        <v>81</v>
      </c>
      <c r="AW1011" s="191" t="s">
        <v>33</v>
      </c>
      <c r="AX1011" s="191" t="s">
        <v>69</v>
      </c>
      <c r="AY1011" s="194" t="s">
        <v>134</v>
      </c>
    </row>
    <row r="1012" s="191" customFormat="true" ht="13.5" hidden="false" customHeight="false" outlineLevel="0" collapsed="false">
      <c r="B1012" s="192"/>
      <c r="D1012" s="193" t="s">
        <v>144</v>
      </c>
      <c r="E1012" s="194"/>
      <c r="F1012" s="195" t="s">
        <v>1183</v>
      </c>
      <c r="H1012" s="196" t="n">
        <v>7.455</v>
      </c>
      <c r="I1012" s="197"/>
      <c r="L1012" s="192"/>
      <c r="M1012" s="198"/>
      <c r="N1012" s="199"/>
      <c r="O1012" s="199"/>
      <c r="P1012" s="199"/>
      <c r="Q1012" s="199"/>
      <c r="R1012" s="199"/>
      <c r="S1012" s="199"/>
      <c r="T1012" s="200"/>
      <c r="AT1012" s="194" t="s">
        <v>144</v>
      </c>
      <c r="AU1012" s="194" t="s">
        <v>81</v>
      </c>
      <c r="AV1012" s="191" t="s">
        <v>81</v>
      </c>
      <c r="AW1012" s="191" t="s">
        <v>33</v>
      </c>
      <c r="AX1012" s="191" t="s">
        <v>69</v>
      </c>
      <c r="AY1012" s="194" t="s">
        <v>134</v>
      </c>
    </row>
    <row r="1013" s="191" customFormat="true" ht="13.5" hidden="false" customHeight="false" outlineLevel="0" collapsed="false">
      <c r="B1013" s="192"/>
      <c r="D1013" s="193" t="s">
        <v>144</v>
      </c>
      <c r="E1013" s="194"/>
      <c r="F1013" s="195" t="s">
        <v>1184</v>
      </c>
      <c r="H1013" s="196" t="n">
        <v>11.76</v>
      </c>
      <c r="I1013" s="197"/>
      <c r="L1013" s="192"/>
      <c r="M1013" s="198"/>
      <c r="N1013" s="199"/>
      <c r="O1013" s="199"/>
      <c r="P1013" s="199"/>
      <c r="Q1013" s="199"/>
      <c r="R1013" s="199"/>
      <c r="S1013" s="199"/>
      <c r="T1013" s="200"/>
      <c r="AT1013" s="194" t="s">
        <v>144</v>
      </c>
      <c r="AU1013" s="194" t="s">
        <v>81</v>
      </c>
      <c r="AV1013" s="191" t="s">
        <v>81</v>
      </c>
      <c r="AW1013" s="191" t="s">
        <v>33</v>
      </c>
      <c r="AX1013" s="191" t="s">
        <v>69</v>
      </c>
      <c r="AY1013" s="194" t="s">
        <v>134</v>
      </c>
    </row>
    <row r="1014" s="191" customFormat="true" ht="13.5" hidden="false" customHeight="false" outlineLevel="0" collapsed="false">
      <c r="B1014" s="192"/>
      <c r="D1014" s="193" t="s">
        <v>144</v>
      </c>
      <c r="E1014" s="194"/>
      <c r="F1014" s="195" t="s">
        <v>1185</v>
      </c>
      <c r="H1014" s="196" t="n">
        <v>-2.364</v>
      </c>
      <c r="I1014" s="197"/>
      <c r="L1014" s="192"/>
      <c r="M1014" s="198"/>
      <c r="N1014" s="199"/>
      <c r="O1014" s="199"/>
      <c r="P1014" s="199"/>
      <c r="Q1014" s="199"/>
      <c r="R1014" s="199"/>
      <c r="S1014" s="199"/>
      <c r="T1014" s="200"/>
      <c r="AT1014" s="194" t="s">
        <v>144</v>
      </c>
      <c r="AU1014" s="194" t="s">
        <v>81</v>
      </c>
      <c r="AV1014" s="191" t="s">
        <v>81</v>
      </c>
      <c r="AW1014" s="191" t="s">
        <v>33</v>
      </c>
      <c r="AX1014" s="191" t="s">
        <v>69</v>
      </c>
      <c r="AY1014" s="194" t="s">
        <v>134</v>
      </c>
    </row>
    <row r="1015" s="191" customFormat="true" ht="13.5" hidden="false" customHeight="false" outlineLevel="0" collapsed="false">
      <c r="B1015" s="192"/>
      <c r="D1015" s="193" t="s">
        <v>144</v>
      </c>
      <c r="E1015" s="194"/>
      <c r="F1015" s="195" t="s">
        <v>353</v>
      </c>
      <c r="H1015" s="196" t="n">
        <v>-2.653</v>
      </c>
      <c r="I1015" s="197"/>
      <c r="L1015" s="192"/>
      <c r="M1015" s="198"/>
      <c r="N1015" s="199"/>
      <c r="O1015" s="199"/>
      <c r="P1015" s="199"/>
      <c r="Q1015" s="199"/>
      <c r="R1015" s="199"/>
      <c r="S1015" s="199"/>
      <c r="T1015" s="200"/>
      <c r="AT1015" s="194" t="s">
        <v>144</v>
      </c>
      <c r="AU1015" s="194" t="s">
        <v>81</v>
      </c>
      <c r="AV1015" s="191" t="s">
        <v>81</v>
      </c>
      <c r="AW1015" s="191" t="s">
        <v>33</v>
      </c>
      <c r="AX1015" s="191" t="s">
        <v>69</v>
      </c>
      <c r="AY1015" s="194" t="s">
        <v>134</v>
      </c>
    </row>
    <row r="1016" s="191" customFormat="true" ht="13.5" hidden="false" customHeight="false" outlineLevel="0" collapsed="false">
      <c r="B1016" s="192"/>
      <c r="D1016" s="193" t="s">
        <v>144</v>
      </c>
      <c r="E1016" s="194"/>
      <c r="F1016" s="195" t="s">
        <v>200</v>
      </c>
      <c r="H1016" s="196" t="n">
        <v>-1.379</v>
      </c>
      <c r="I1016" s="197"/>
      <c r="L1016" s="192"/>
      <c r="M1016" s="198"/>
      <c r="N1016" s="199"/>
      <c r="O1016" s="199"/>
      <c r="P1016" s="199"/>
      <c r="Q1016" s="199"/>
      <c r="R1016" s="199"/>
      <c r="S1016" s="199"/>
      <c r="T1016" s="200"/>
      <c r="AT1016" s="194" t="s">
        <v>144</v>
      </c>
      <c r="AU1016" s="194" t="s">
        <v>81</v>
      </c>
      <c r="AV1016" s="191" t="s">
        <v>81</v>
      </c>
      <c r="AW1016" s="191" t="s">
        <v>33</v>
      </c>
      <c r="AX1016" s="191" t="s">
        <v>69</v>
      </c>
      <c r="AY1016" s="194" t="s">
        <v>134</v>
      </c>
    </row>
    <row r="1017" s="191" customFormat="true" ht="13.5" hidden="false" customHeight="false" outlineLevel="0" collapsed="false">
      <c r="B1017" s="192"/>
      <c r="D1017" s="193" t="s">
        <v>144</v>
      </c>
      <c r="E1017" s="194"/>
      <c r="F1017" s="195" t="s">
        <v>1186</v>
      </c>
      <c r="H1017" s="196" t="n">
        <v>9.22</v>
      </c>
      <c r="I1017" s="197"/>
      <c r="L1017" s="192"/>
      <c r="M1017" s="198"/>
      <c r="N1017" s="199"/>
      <c r="O1017" s="199"/>
      <c r="P1017" s="199"/>
      <c r="Q1017" s="199"/>
      <c r="R1017" s="199"/>
      <c r="S1017" s="199"/>
      <c r="T1017" s="200"/>
      <c r="AT1017" s="194" t="s">
        <v>144</v>
      </c>
      <c r="AU1017" s="194" t="s">
        <v>81</v>
      </c>
      <c r="AV1017" s="191" t="s">
        <v>81</v>
      </c>
      <c r="AW1017" s="191" t="s">
        <v>33</v>
      </c>
      <c r="AX1017" s="191" t="s">
        <v>69</v>
      </c>
      <c r="AY1017" s="194" t="s">
        <v>134</v>
      </c>
    </row>
    <row r="1018" s="191" customFormat="true" ht="13.5" hidden="false" customHeight="false" outlineLevel="0" collapsed="false">
      <c r="B1018" s="192"/>
      <c r="D1018" s="193" t="s">
        <v>144</v>
      </c>
      <c r="E1018" s="194"/>
      <c r="F1018" s="195" t="s">
        <v>1187</v>
      </c>
      <c r="H1018" s="196" t="n">
        <v>13.04</v>
      </c>
      <c r="I1018" s="197"/>
      <c r="L1018" s="192"/>
      <c r="M1018" s="198"/>
      <c r="N1018" s="199"/>
      <c r="O1018" s="199"/>
      <c r="P1018" s="199"/>
      <c r="Q1018" s="199"/>
      <c r="R1018" s="199"/>
      <c r="S1018" s="199"/>
      <c r="T1018" s="200"/>
      <c r="AT1018" s="194" t="s">
        <v>144</v>
      </c>
      <c r="AU1018" s="194" t="s">
        <v>81</v>
      </c>
      <c r="AV1018" s="191" t="s">
        <v>81</v>
      </c>
      <c r="AW1018" s="191" t="s">
        <v>33</v>
      </c>
      <c r="AX1018" s="191" t="s">
        <v>69</v>
      </c>
      <c r="AY1018" s="194" t="s">
        <v>134</v>
      </c>
    </row>
    <row r="1019" s="191" customFormat="true" ht="13.5" hidden="false" customHeight="false" outlineLevel="0" collapsed="false">
      <c r="B1019" s="192"/>
      <c r="D1019" s="193" t="s">
        <v>144</v>
      </c>
      <c r="E1019" s="194"/>
      <c r="F1019" s="195" t="s">
        <v>1188</v>
      </c>
      <c r="H1019" s="196" t="n">
        <v>10.94</v>
      </c>
      <c r="I1019" s="197"/>
      <c r="L1019" s="192"/>
      <c r="M1019" s="198"/>
      <c r="N1019" s="199"/>
      <c r="O1019" s="199"/>
      <c r="P1019" s="199"/>
      <c r="Q1019" s="199"/>
      <c r="R1019" s="199"/>
      <c r="S1019" s="199"/>
      <c r="T1019" s="200"/>
      <c r="AT1019" s="194" t="s">
        <v>144</v>
      </c>
      <c r="AU1019" s="194" t="s">
        <v>81</v>
      </c>
      <c r="AV1019" s="191" t="s">
        <v>81</v>
      </c>
      <c r="AW1019" s="191" t="s">
        <v>33</v>
      </c>
      <c r="AX1019" s="191" t="s">
        <v>69</v>
      </c>
      <c r="AY1019" s="194" t="s">
        <v>134</v>
      </c>
    </row>
    <row r="1020" s="191" customFormat="true" ht="13.5" hidden="false" customHeight="false" outlineLevel="0" collapsed="false">
      <c r="B1020" s="192"/>
      <c r="D1020" s="193" t="s">
        <v>144</v>
      </c>
      <c r="E1020" s="194"/>
      <c r="F1020" s="195" t="s">
        <v>1189</v>
      </c>
      <c r="H1020" s="196" t="n">
        <v>9.66</v>
      </c>
      <c r="I1020" s="197"/>
      <c r="L1020" s="192"/>
      <c r="M1020" s="198"/>
      <c r="N1020" s="199"/>
      <c r="O1020" s="199"/>
      <c r="P1020" s="199"/>
      <c r="Q1020" s="199"/>
      <c r="R1020" s="199"/>
      <c r="S1020" s="199"/>
      <c r="T1020" s="200"/>
      <c r="AT1020" s="194" t="s">
        <v>144</v>
      </c>
      <c r="AU1020" s="194" t="s">
        <v>81</v>
      </c>
      <c r="AV1020" s="191" t="s">
        <v>81</v>
      </c>
      <c r="AW1020" s="191" t="s">
        <v>33</v>
      </c>
      <c r="AX1020" s="191" t="s">
        <v>69</v>
      </c>
      <c r="AY1020" s="194" t="s">
        <v>134</v>
      </c>
    </row>
    <row r="1021" s="191" customFormat="true" ht="13.5" hidden="false" customHeight="false" outlineLevel="0" collapsed="false">
      <c r="B1021" s="192"/>
      <c r="D1021" s="193" t="s">
        <v>144</v>
      </c>
      <c r="E1021" s="194"/>
      <c r="F1021" s="195" t="s">
        <v>200</v>
      </c>
      <c r="H1021" s="196" t="n">
        <v>-1.379</v>
      </c>
      <c r="I1021" s="197"/>
      <c r="L1021" s="192"/>
      <c r="M1021" s="198"/>
      <c r="N1021" s="199"/>
      <c r="O1021" s="199"/>
      <c r="P1021" s="199"/>
      <c r="Q1021" s="199"/>
      <c r="R1021" s="199"/>
      <c r="S1021" s="199"/>
      <c r="T1021" s="200"/>
      <c r="AT1021" s="194" t="s">
        <v>144</v>
      </c>
      <c r="AU1021" s="194" t="s">
        <v>81</v>
      </c>
      <c r="AV1021" s="191" t="s">
        <v>81</v>
      </c>
      <c r="AW1021" s="191" t="s">
        <v>33</v>
      </c>
      <c r="AX1021" s="191" t="s">
        <v>69</v>
      </c>
      <c r="AY1021" s="194" t="s">
        <v>134</v>
      </c>
    </row>
    <row r="1022" s="191" customFormat="true" ht="13.5" hidden="false" customHeight="false" outlineLevel="0" collapsed="false">
      <c r="B1022" s="192"/>
      <c r="D1022" s="193" t="s">
        <v>144</v>
      </c>
      <c r="E1022" s="194"/>
      <c r="F1022" s="195" t="s">
        <v>1190</v>
      </c>
      <c r="H1022" s="196" t="n">
        <v>-1.32</v>
      </c>
      <c r="I1022" s="197"/>
      <c r="L1022" s="192"/>
      <c r="M1022" s="198"/>
      <c r="N1022" s="199"/>
      <c r="O1022" s="199"/>
      <c r="P1022" s="199"/>
      <c r="Q1022" s="199"/>
      <c r="R1022" s="199"/>
      <c r="S1022" s="199"/>
      <c r="T1022" s="200"/>
      <c r="AT1022" s="194" t="s">
        <v>144</v>
      </c>
      <c r="AU1022" s="194" t="s">
        <v>81</v>
      </c>
      <c r="AV1022" s="191" t="s">
        <v>81</v>
      </c>
      <c r="AW1022" s="191" t="s">
        <v>33</v>
      </c>
      <c r="AX1022" s="191" t="s">
        <v>69</v>
      </c>
      <c r="AY1022" s="194" t="s">
        <v>134</v>
      </c>
    </row>
    <row r="1023" s="191" customFormat="true" ht="13.5" hidden="false" customHeight="false" outlineLevel="0" collapsed="false">
      <c r="B1023" s="192"/>
      <c r="D1023" s="193" t="s">
        <v>144</v>
      </c>
      <c r="E1023" s="194"/>
      <c r="F1023" s="195" t="s">
        <v>1185</v>
      </c>
      <c r="H1023" s="196" t="n">
        <v>-2.364</v>
      </c>
      <c r="I1023" s="197"/>
      <c r="L1023" s="192"/>
      <c r="M1023" s="198"/>
      <c r="N1023" s="199"/>
      <c r="O1023" s="199"/>
      <c r="P1023" s="199"/>
      <c r="Q1023" s="199"/>
      <c r="R1023" s="199"/>
      <c r="S1023" s="199"/>
      <c r="T1023" s="200"/>
      <c r="AT1023" s="194" t="s">
        <v>144</v>
      </c>
      <c r="AU1023" s="194" t="s">
        <v>81</v>
      </c>
      <c r="AV1023" s="191" t="s">
        <v>81</v>
      </c>
      <c r="AW1023" s="191" t="s">
        <v>33</v>
      </c>
      <c r="AX1023" s="191" t="s">
        <v>69</v>
      </c>
      <c r="AY1023" s="194" t="s">
        <v>134</v>
      </c>
    </row>
    <row r="1024" s="191" customFormat="true" ht="13.5" hidden="false" customHeight="false" outlineLevel="0" collapsed="false">
      <c r="B1024" s="192"/>
      <c r="D1024" s="193" t="s">
        <v>144</v>
      </c>
      <c r="E1024" s="194"/>
      <c r="F1024" s="195" t="s">
        <v>1191</v>
      </c>
      <c r="H1024" s="196" t="n">
        <v>4.476</v>
      </c>
      <c r="I1024" s="197"/>
      <c r="L1024" s="192"/>
      <c r="M1024" s="198"/>
      <c r="N1024" s="199"/>
      <c r="O1024" s="199"/>
      <c r="P1024" s="199"/>
      <c r="Q1024" s="199"/>
      <c r="R1024" s="199"/>
      <c r="S1024" s="199"/>
      <c r="T1024" s="200"/>
      <c r="AT1024" s="194" t="s">
        <v>144</v>
      </c>
      <c r="AU1024" s="194" t="s">
        <v>81</v>
      </c>
      <c r="AV1024" s="191" t="s">
        <v>81</v>
      </c>
      <c r="AW1024" s="191" t="s">
        <v>33</v>
      </c>
      <c r="AX1024" s="191" t="s">
        <v>69</v>
      </c>
      <c r="AY1024" s="194" t="s">
        <v>134</v>
      </c>
    </row>
    <row r="1025" s="191" customFormat="true" ht="13.5" hidden="false" customHeight="false" outlineLevel="0" collapsed="false">
      <c r="B1025" s="192"/>
      <c r="D1025" s="193" t="s">
        <v>144</v>
      </c>
      <c r="E1025" s="194"/>
      <c r="F1025" s="195" t="s">
        <v>675</v>
      </c>
      <c r="H1025" s="196" t="n">
        <v>17.4</v>
      </c>
      <c r="I1025" s="197"/>
      <c r="L1025" s="192"/>
      <c r="M1025" s="198"/>
      <c r="N1025" s="199"/>
      <c r="O1025" s="199"/>
      <c r="P1025" s="199"/>
      <c r="Q1025" s="199"/>
      <c r="R1025" s="199"/>
      <c r="S1025" s="199"/>
      <c r="T1025" s="200"/>
      <c r="AT1025" s="194" t="s">
        <v>144</v>
      </c>
      <c r="AU1025" s="194" t="s">
        <v>81</v>
      </c>
      <c r="AV1025" s="191" t="s">
        <v>81</v>
      </c>
      <c r="AW1025" s="191" t="s">
        <v>33</v>
      </c>
      <c r="AX1025" s="191" t="s">
        <v>69</v>
      </c>
      <c r="AY1025" s="194" t="s">
        <v>134</v>
      </c>
    </row>
    <row r="1026" s="191" customFormat="true" ht="13.5" hidden="false" customHeight="false" outlineLevel="0" collapsed="false">
      <c r="B1026" s="192"/>
      <c r="D1026" s="193" t="s">
        <v>144</v>
      </c>
      <c r="E1026" s="194"/>
      <c r="F1026" s="195" t="s">
        <v>1192</v>
      </c>
      <c r="H1026" s="196" t="n">
        <v>0.95</v>
      </c>
      <c r="I1026" s="197"/>
      <c r="L1026" s="192"/>
      <c r="M1026" s="198"/>
      <c r="N1026" s="199"/>
      <c r="O1026" s="199"/>
      <c r="P1026" s="199"/>
      <c r="Q1026" s="199"/>
      <c r="R1026" s="199"/>
      <c r="S1026" s="199"/>
      <c r="T1026" s="200"/>
      <c r="AT1026" s="194" t="s">
        <v>144</v>
      </c>
      <c r="AU1026" s="194" t="s">
        <v>81</v>
      </c>
      <c r="AV1026" s="191" t="s">
        <v>81</v>
      </c>
      <c r="AW1026" s="191" t="s">
        <v>33</v>
      </c>
      <c r="AX1026" s="191" t="s">
        <v>69</v>
      </c>
      <c r="AY1026" s="194" t="s">
        <v>134</v>
      </c>
    </row>
    <row r="1027" s="191" customFormat="true" ht="13.5" hidden="false" customHeight="false" outlineLevel="0" collapsed="false">
      <c r="B1027" s="192"/>
      <c r="D1027" s="193" t="s">
        <v>144</v>
      </c>
      <c r="E1027" s="194"/>
      <c r="F1027" s="195" t="s">
        <v>1193</v>
      </c>
      <c r="H1027" s="196" t="n">
        <v>-6.895</v>
      </c>
      <c r="I1027" s="197"/>
      <c r="L1027" s="192"/>
      <c r="M1027" s="198"/>
      <c r="N1027" s="199"/>
      <c r="O1027" s="199"/>
      <c r="P1027" s="199"/>
      <c r="Q1027" s="199"/>
      <c r="R1027" s="199"/>
      <c r="S1027" s="199"/>
      <c r="T1027" s="200"/>
      <c r="AT1027" s="194" t="s">
        <v>144</v>
      </c>
      <c r="AU1027" s="194" t="s">
        <v>81</v>
      </c>
      <c r="AV1027" s="191" t="s">
        <v>81</v>
      </c>
      <c r="AW1027" s="191" t="s">
        <v>33</v>
      </c>
      <c r="AX1027" s="191" t="s">
        <v>69</v>
      </c>
      <c r="AY1027" s="194" t="s">
        <v>134</v>
      </c>
    </row>
    <row r="1028" s="191" customFormat="true" ht="13.5" hidden="false" customHeight="false" outlineLevel="0" collapsed="false">
      <c r="B1028" s="192"/>
      <c r="D1028" s="193" t="s">
        <v>144</v>
      </c>
      <c r="E1028" s="194"/>
      <c r="F1028" s="195" t="s">
        <v>1194</v>
      </c>
      <c r="H1028" s="196" t="n">
        <v>16.88</v>
      </c>
      <c r="I1028" s="197"/>
      <c r="L1028" s="192"/>
      <c r="M1028" s="198"/>
      <c r="N1028" s="199"/>
      <c r="O1028" s="199"/>
      <c r="P1028" s="199"/>
      <c r="Q1028" s="199"/>
      <c r="R1028" s="199"/>
      <c r="S1028" s="199"/>
      <c r="T1028" s="200"/>
      <c r="AT1028" s="194" t="s">
        <v>144</v>
      </c>
      <c r="AU1028" s="194" t="s">
        <v>81</v>
      </c>
      <c r="AV1028" s="191" t="s">
        <v>81</v>
      </c>
      <c r="AW1028" s="191" t="s">
        <v>33</v>
      </c>
      <c r="AX1028" s="191" t="s">
        <v>69</v>
      </c>
      <c r="AY1028" s="194" t="s">
        <v>134</v>
      </c>
    </row>
    <row r="1029" s="191" customFormat="true" ht="13.5" hidden="false" customHeight="false" outlineLevel="0" collapsed="false">
      <c r="B1029" s="192"/>
      <c r="D1029" s="193" t="s">
        <v>144</v>
      </c>
      <c r="E1029" s="194"/>
      <c r="F1029" s="195" t="s">
        <v>1195</v>
      </c>
      <c r="H1029" s="196" t="n">
        <v>21.04</v>
      </c>
      <c r="I1029" s="197"/>
      <c r="L1029" s="192"/>
      <c r="M1029" s="198"/>
      <c r="N1029" s="199"/>
      <c r="O1029" s="199"/>
      <c r="P1029" s="199"/>
      <c r="Q1029" s="199"/>
      <c r="R1029" s="199"/>
      <c r="S1029" s="199"/>
      <c r="T1029" s="200"/>
      <c r="AT1029" s="194" t="s">
        <v>144</v>
      </c>
      <c r="AU1029" s="194" t="s">
        <v>81</v>
      </c>
      <c r="AV1029" s="191" t="s">
        <v>81</v>
      </c>
      <c r="AW1029" s="191" t="s">
        <v>33</v>
      </c>
      <c r="AX1029" s="191" t="s">
        <v>69</v>
      </c>
      <c r="AY1029" s="194" t="s">
        <v>134</v>
      </c>
    </row>
    <row r="1030" s="191" customFormat="true" ht="13.5" hidden="false" customHeight="false" outlineLevel="0" collapsed="false">
      <c r="B1030" s="192"/>
      <c r="D1030" s="193" t="s">
        <v>144</v>
      </c>
      <c r="E1030" s="194"/>
      <c r="F1030" s="195" t="s">
        <v>1196</v>
      </c>
      <c r="H1030" s="196" t="n">
        <v>-5.516</v>
      </c>
      <c r="I1030" s="197"/>
      <c r="L1030" s="192"/>
      <c r="M1030" s="198"/>
      <c r="N1030" s="199"/>
      <c r="O1030" s="199"/>
      <c r="P1030" s="199"/>
      <c r="Q1030" s="199"/>
      <c r="R1030" s="199"/>
      <c r="S1030" s="199"/>
      <c r="T1030" s="200"/>
      <c r="AT1030" s="194" t="s">
        <v>144</v>
      </c>
      <c r="AU1030" s="194" t="s">
        <v>81</v>
      </c>
      <c r="AV1030" s="191" t="s">
        <v>81</v>
      </c>
      <c r="AW1030" s="191" t="s">
        <v>33</v>
      </c>
      <c r="AX1030" s="191" t="s">
        <v>69</v>
      </c>
      <c r="AY1030" s="194" t="s">
        <v>134</v>
      </c>
    </row>
    <row r="1031" s="201" customFormat="true" ht="13.5" hidden="false" customHeight="false" outlineLevel="0" collapsed="false">
      <c r="B1031" s="202"/>
      <c r="D1031" s="203" t="s">
        <v>144</v>
      </c>
      <c r="E1031" s="204"/>
      <c r="F1031" s="205" t="s">
        <v>145</v>
      </c>
      <c r="H1031" s="206" t="n">
        <v>121.851</v>
      </c>
      <c r="I1031" s="207"/>
      <c r="L1031" s="202"/>
      <c r="M1031" s="208"/>
      <c r="N1031" s="209"/>
      <c r="O1031" s="209"/>
      <c r="P1031" s="209"/>
      <c r="Q1031" s="209"/>
      <c r="R1031" s="209"/>
      <c r="S1031" s="209"/>
      <c r="T1031" s="210"/>
      <c r="AT1031" s="211" t="s">
        <v>144</v>
      </c>
      <c r="AU1031" s="211" t="s">
        <v>81</v>
      </c>
      <c r="AV1031" s="201" t="s">
        <v>142</v>
      </c>
      <c r="AW1031" s="201" t="s">
        <v>33</v>
      </c>
      <c r="AX1031" s="201" t="s">
        <v>74</v>
      </c>
      <c r="AY1031" s="211" t="s">
        <v>134</v>
      </c>
    </row>
    <row r="1032" s="30" customFormat="true" ht="22.5" hidden="false" customHeight="true" outlineLevel="0" collapsed="false">
      <c r="B1032" s="178"/>
      <c r="C1032" s="222" t="s">
        <v>1197</v>
      </c>
      <c r="D1032" s="222" t="s">
        <v>219</v>
      </c>
      <c r="E1032" s="223" t="s">
        <v>1198</v>
      </c>
      <c r="F1032" s="224" t="s">
        <v>1199</v>
      </c>
      <c r="G1032" s="225" t="s">
        <v>151</v>
      </c>
      <c r="H1032" s="226" t="n">
        <v>134.036</v>
      </c>
      <c r="I1032" s="227"/>
      <c r="J1032" s="228" t="n">
        <f aca="false">ROUND(I1032*H1032,2)</f>
        <v>0</v>
      </c>
      <c r="K1032" s="224" t="s">
        <v>141</v>
      </c>
      <c r="L1032" s="229"/>
      <c r="M1032" s="230"/>
      <c r="N1032" s="231" t="s">
        <v>40</v>
      </c>
      <c r="O1032" s="32"/>
      <c r="P1032" s="188" t="n">
        <f aca="false">O1032*H1032</f>
        <v>0</v>
      </c>
      <c r="Q1032" s="188" t="n">
        <v>0.0118</v>
      </c>
      <c r="R1032" s="188" t="n">
        <f aca="false">Q1032*H1032</f>
        <v>1.5816248</v>
      </c>
      <c r="S1032" s="188" t="n">
        <v>0</v>
      </c>
      <c r="T1032" s="189" t="n">
        <f aca="false">S1032*H1032</f>
        <v>0</v>
      </c>
      <c r="AR1032" s="10" t="s">
        <v>461</v>
      </c>
      <c r="AT1032" s="10" t="s">
        <v>219</v>
      </c>
      <c r="AU1032" s="10" t="s">
        <v>81</v>
      </c>
      <c r="AY1032" s="10" t="s">
        <v>134</v>
      </c>
      <c r="BE1032" s="190" t="n">
        <f aca="false">IF(N1032="základní",J1032,0)</f>
        <v>0</v>
      </c>
      <c r="BF1032" s="190" t="n">
        <f aca="false">IF(N1032="snížená",J1032,0)</f>
        <v>0</v>
      </c>
      <c r="BG1032" s="190" t="n">
        <f aca="false">IF(N1032="zákl. přenesená",J1032,0)</f>
        <v>0</v>
      </c>
      <c r="BH1032" s="190" t="n">
        <f aca="false">IF(N1032="sníž. přenesená",J1032,0)</f>
        <v>0</v>
      </c>
      <c r="BI1032" s="190" t="n">
        <f aca="false">IF(N1032="nulová",J1032,0)</f>
        <v>0</v>
      </c>
      <c r="BJ1032" s="10" t="s">
        <v>74</v>
      </c>
      <c r="BK1032" s="190" t="n">
        <f aca="false">ROUND(I1032*H1032,2)</f>
        <v>0</v>
      </c>
      <c r="BL1032" s="10" t="s">
        <v>244</v>
      </c>
      <c r="BM1032" s="10" t="s">
        <v>1200</v>
      </c>
    </row>
    <row r="1033" s="191" customFormat="true" ht="13.5" hidden="false" customHeight="false" outlineLevel="0" collapsed="false">
      <c r="B1033" s="192"/>
      <c r="D1033" s="203" t="s">
        <v>144</v>
      </c>
      <c r="F1033" s="236" t="s">
        <v>1201</v>
      </c>
      <c r="H1033" s="237" t="n">
        <v>134.036</v>
      </c>
      <c r="I1033" s="197"/>
      <c r="L1033" s="192"/>
      <c r="M1033" s="198"/>
      <c r="N1033" s="199"/>
      <c r="O1033" s="199"/>
      <c r="P1033" s="199"/>
      <c r="Q1033" s="199"/>
      <c r="R1033" s="199"/>
      <c r="S1033" s="199"/>
      <c r="T1033" s="200"/>
      <c r="AT1033" s="194" t="s">
        <v>144</v>
      </c>
      <c r="AU1033" s="194" t="s">
        <v>81</v>
      </c>
      <c r="AV1033" s="191" t="s">
        <v>81</v>
      </c>
      <c r="AW1033" s="191" t="s">
        <v>5</v>
      </c>
      <c r="AX1033" s="191" t="s">
        <v>74</v>
      </c>
      <c r="AY1033" s="194" t="s">
        <v>134</v>
      </c>
    </row>
    <row r="1034" s="30" customFormat="true" ht="22.5" hidden="false" customHeight="true" outlineLevel="0" collapsed="false">
      <c r="B1034" s="178"/>
      <c r="C1034" s="179" t="s">
        <v>1202</v>
      </c>
      <c r="D1034" s="179" t="s">
        <v>137</v>
      </c>
      <c r="E1034" s="180" t="s">
        <v>1203</v>
      </c>
      <c r="F1034" s="181" t="s">
        <v>1204</v>
      </c>
      <c r="G1034" s="182" t="s">
        <v>151</v>
      </c>
      <c r="H1034" s="183" t="n">
        <v>5.48</v>
      </c>
      <c r="I1034" s="184"/>
      <c r="J1034" s="185" t="n">
        <f aca="false">ROUND(I1034*H1034,2)</f>
        <v>0</v>
      </c>
      <c r="K1034" s="181" t="s">
        <v>141</v>
      </c>
      <c r="L1034" s="31"/>
      <c r="M1034" s="186"/>
      <c r="N1034" s="187" t="s">
        <v>40</v>
      </c>
      <c r="O1034" s="32"/>
      <c r="P1034" s="188" t="n">
        <f aca="false">O1034*H1034</f>
        <v>0</v>
      </c>
      <c r="Q1034" s="188" t="n">
        <v>0.00058</v>
      </c>
      <c r="R1034" s="188" t="n">
        <f aca="false">Q1034*H1034</f>
        <v>0.0031784</v>
      </c>
      <c r="S1034" s="188" t="n">
        <v>0</v>
      </c>
      <c r="T1034" s="189" t="n">
        <f aca="false">S1034*H1034</f>
        <v>0</v>
      </c>
      <c r="AR1034" s="10" t="s">
        <v>244</v>
      </c>
      <c r="AT1034" s="10" t="s">
        <v>137</v>
      </c>
      <c r="AU1034" s="10" t="s">
        <v>81</v>
      </c>
      <c r="AY1034" s="10" t="s">
        <v>134</v>
      </c>
      <c r="BE1034" s="190" t="n">
        <f aca="false">IF(N1034="základní",J1034,0)</f>
        <v>0</v>
      </c>
      <c r="BF1034" s="190" t="n">
        <f aca="false">IF(N1034="snížená",J1034,0)</f>
        <v>0</v>
      </c>
      <c r="BG1034" s="190" t="n">
        <f aca="false">IF(N1034="zákl. přenesená",J1034,0)</f>
        <v>0</v>
      </c>
      <c r="BH1034" s="190" t="n">
        <f aca="false">IF(N1034="sníž. přenesená",J1034,0)</f>
        <v>0</v>
      </c>
      <c r="BI1034" s="190" t="n">
        <f aca="false">IF(N1034="nulová",J1034,0)</f>
        <v>0</v>
      </c>
      <c r="BJ1034" s="10" t="s">
        <v>74</v>
      </c>
      <c r="BK1034" s="190" t="n">
        <f aca="false">ROUND(I1034*H1034,2)</f>
        <v>0</v>
      </c>
      <c r="BL1034" s="10" t="s">
        <v>244</v>
      </c>
      <c r="BM1034" s="10" t="s">
        <v>1205</v>
      </c>
    </row>
    <row r="1035" s="191" customFormat="true" ht="13.5" hidden="false" customHeight="false" outlineLevel="0" collapsed="false">
      <c r="B1035" s="192"/>
      <c r="D1035" s="193" t="s">
        <v>144</v>
      </c>
      <c r="E1035" s="194"/>
      <c r="F1035" s="195" t="s">
        <v>1206</v>
      </c>
      <c r="H1035" s="196" t="n">
        <v>5.48</v>
      </c>
      <c r="I1035" s="197"/>
      <c r="L1035" s="192"/>
      <c r="M1035" s="198"/>
      <c r="N1035" s="199"/>
      <c r="O1035" s="199"/>
      <c r="P1035" s="199"/>
      <c r="Q1035" s="199"/>
      <c r="R1035" s="199"/>
      <c r="S1035" s="199"/>
      <c r="T1035" s="200"/>
      <c r="AT1035" s="194" t="s">
        <v>144</v>
      </c>
      <c r="AU1035" s="194" t="s">
        <v>81</v>
      </c>
      <c r="AV1035" s="191" t="s">
        <v>81</v>
      </c>
      <c r="AW1035" s="191" t="s">
        <v>33</v>
      </c>
      <c r="AX1035" s="191" t="s">
        <v>69</v>
      </c>
      <c r="AY1035" s="194" t="s">
        <v>134</v>
      </c>
    </row>
    <row r="1036" s="201" customFormat="true" ht="13.5" hidden="false" customHeight="false" outlineLevel="0" collapsed="false">
      <c r="B1036" s="202"/>
      <c r="D1036" s="203" t="s">
        <v>144</v>
      </c>
      <c r="E1036" s="204"/>
      <c r="F1036" s="205" t="s">
        <v>145</v>
      </c>
      <c r="H1036" s="206" t="n">
        <v>5.48</v>
      </c>
      <c r="I1036" s="207"/>
      <c r="L1036" s="202"/>
      <c r="M1036" s="208"/>
      <c r="N1036" s="209"/>
      <c r="O1036" s="209"/>
      <c r="P1036" s="209"/>
      <c r="Q1036" s="209"/>
      <c r="R1036" s="209"/>
      <c r="S1036" s="209"/>
      <c r="T1036" s="210"/>
      <c r="AT1036" s="211" t="s">
        <v>144</v>
      </c>
      <c r="AU1036" s="211" t="s">
        <v>81</v>
      </c>
      <c r="AV1036" s="201" t="s">
        <v>142</v>
      </c>
      <c r="AW1036" s="201" t="s">
        <v>33</v>
      </c>
      <c r="AX1036" s="201" t="s">
        <v>74</v>
      </c>
      <c r="AY1036" s="211" t="s">
        <v>134</v>
      </c>
    </row>
    <row r="1037" s="30" customFormat="true" ht="22.5" hidden="false" customHeight="true" outlineLevel="0" collapsed="false">
      <c r="B1037" s="178"/>
      <c r="C1037" s="222" t="s">
        <v>1207</v>
      </c>
      <c r="D1037" s="222" t="s">
        <v>219</v>
      </c>
      <c r="E1037" s="223" t="s">
        <v>1208</v>
      </c>
      <c r="F1037" s="224" t="s">
        <v>1209</v>
      </c>
      <c r="G1037" s="225" t="s">
        <v>151</v>
      </c>
      <c r="H1037" s="226" t="n">
        <v>6.028</v>
      </c>
      <c r="I1037" s="227"/>
      <c r="J1037" s="228" t="n">
        <f aca="false">ROUND(I1037*H1037,2)</f>
        <v>0</v>
      </c>
      <c r="K1037" s="224" t="s">
        <v>141</v>
      </c>
      <c r="L1037" s="229"/>
      <c r="M1037" s="230"/>
      <c r="N1037" s="231" t="s">
        <v>40</v>
      </c>
      <c r="O1037" s="32"/>
      <c r="P1037" s="188" t="n">
        <f aca="false">O1037*H1037</f>
        <v>0</v>
      </c>
      <c r="Q1037" s="188" t="n">
        <v>0.012</v>
      </c>
      <c r="R1037" s="188" t="n">
        <f aca="false">Q1037*H1037</f>
        <v>0.072336</v>
      </c>
      <c r="S1037" s="188" t="n">
        <v>0</v>
      </c>
      <c r="T1037" s="189" t="n">
        <f aca="false">S1037*H1037</f>
        <v>0</v>
      </c>
      <c r="AR1037" s="10" t="s">
        <v>461</v>
      </c>
      <c r="AT1037" s="10" t="s">
        <v>219</v>
      </c>
      <c r="AU1037" s="10" t="s">
        <v>81</v>
      </c>
      <c r="AY1037" s="10" t="s">
        <v>134</v>
      </c>
      <c r="BE1037" s="190" t="n">
        <f aca="false">IF(N1037="základní",J1037,0)</f>
        <v>0</v>
      </c>
      <c r="BF1037" s="190" t="n">
        <f aca="false">IF(N1037="snížená",J1037,0)</f>
        <v>0</v>
      </c>
      <c r="BG1037" s="190" t="n">
        <f aca="false">IF(N1037="zákl. přenesená",J1037,0)</f>
        <v>0</v>
      </c>
      <c r="BH1037" s="190" t="n">
        <f aca="false">IF(N1037="sníž. přenesená",J1037,0)</f>
        <v>0</v>
      </c>
      <c r="BI1037" s="190" t="n">
        <f aca="false">IF(N1037="nulová",J1037,0)</f>
        <v>0</v>
      </c>
      <c r="BJ1037" s="10" t="s">
        <v>74</v>
      </c>
      <c r="BK1037" s="190" t="n">
        <f aca="false">ROUND(I1037*H1037,2)</f>
        <v>0</v>
      </c>
      <c r="BL1037" s="10" t="s">
        <v>244</v>
      </c>
      <c r="BM1037" s="10" t="s">
        <v>1210</v>
      </c>
    </row>
    <row r="1038" s="191" customFormat="true" ht="13.5" hidden="false" customHeight="false" outlineLevel="0" collapsed="false">
      <c r="B1038" s="192"/>
      <c r="D1038" s="203" t="s">
        <v>144</v>
      </c>
      <c r="F1038" s="236" t="s">
        <v>1211</v>
      </c>
      <c r="H1038" s="237" t="n">
        <v>6.028</v>
      </c>
      <c r="I1038" s="197"/>
      <c r="L1038" s="192"/>
      <c r="M1038" s="198"/>
      <c r="N1038" s="199"/>
      <c r="O1038" s="199"/>
      <c r="P1038" s="199"/>
      <c r="Q1038" s="199"/>
      <c r="R1038" s="199"/>
      <c r="S1038" s="199"/>
      <c r="T1038" s="200"/>
      <c r="AT1038" s="194" t="s">
        <v>144</v>
      </c>
      <c r="AU1038" s="194" t="s">
        <v>81</v>
      </c>
      <c r="AV1038" s="191" t="s">
        <v>81</v>
      </c>
      <c r="AW1038" s="191" t="s">
        <v>5</v>
      </c>
      <c r="AX1038" s="191" t="s">
        <v>74</v>
      </c>
      <c r="AY1038" s="194" t="s">
        <v>134</v>
      </c>
    </row>
    <row r="1039" s="30" customFormat="true" ht="22.5" hidden="false" customHeight="true" outlineLevel="0" collapsed="false">
      <c r="B1039" s="178"/>
      <c r="C1039" s="179" t="s">
        <v>1212</v>
      </c>
      <c r="D1039" s="179" t="s">
        <v>137</v>
      </c>
      <c r="E1039" s="180" t="s">
        <v>1213</v>
      </c>
      <c r="F1039" s="181" t="s">
        <v>1214</v>
      </c>
      <c r="G1039" s="182" t="s">
        <v>538</v>
      </c>
      <c r="H1039" s="183" t="n">
        <v>1</v>
      </c>
      <c r="I1039" s="184"/>
      <c r="J1039" s="185" t="n">
        <f aca="false">ROUND(I1039*H1039,2)</f>
        <v>0</v>
      </c>
      <c r="K1039" s="181"/>
      <c r="L1039" s="31"/>
      <c r="M1039" s="186"/>
      <c r="N1039" s="187" t="s">
        <v>40</v>
      </c>
      <c r="O1039" s="32"/>
      <c r="P1039" s="188" t="n">
        <f aca="false">O1039*H1039</f>
        <v>0</v>
      </c>
      <c r="Q1039" s="188" t="n">
        <v>0</v>
      </c>
      <c r="R1039" s="188" t="n">
        <f aca="false">Q1039*H1039</f>
        <v>0</v>
      </c>
      <c r="S1039" s="188" t="n">
        <v>0</v>
      </c>
      <c r="T1039" s="189" t="n">
        <f aca="false">S1039*H1039</f>
        <v>0</v>
      </c>
      <c r="AR1039" s="10" t="s">
        <v>142</v>
      </c>
      <c r="AT1039" s="10" t="s">
        <v>137</v>
      </c>
      <c r="AU1039" s="10" t="s">
        <v>81</v>
      </c>
      <c r="AY1039" s="10" t="s">
        <v>134</v>
      </c>
      <c r="BE1039" s="190" t="n">
        <f aca="false">IF(N1039="základní",J1039,0)</f>
        <v>0</v>
      </c>
      <c r="BF1039" s="190" t="n">
        <f aca="false">IF(N1039="snížená",J1039,0)</f>
        <v>0</v>
      </c>
      <c r="BG1039" s="190" t="n">
        <f aca="false">IF(N1039="zákl. přenesená",J1039,0)</f>
        <v>0</v>
      </c>
      <c r="BH1039" s="190" t="n">
        <f aca="false">IF(N1039="sníž. přenesená",J1039,0)</f>
        <v>0</v>
      </c>
      <c r="BI1039" s="190" t="n">
        <f aca="false">IF(N1039="nulová",J1039,0)</f>
        <v>0</v>
      </c>
      <c r="BJ1039" s="10" t="s">
        <v>74</v>
      </c>
      <c r="BK1039" s="190" t="n">
        <f aca="false">ROUND(I1039*H1039,2)</f>
        <v>0</v>
      </c>
      <c r="BL1039" s="10" t="s">
        <v>142</v>
      </c>
      <c r="BM1039" s="10" t="s">
        <v>1215</v>
      </c>
    </row>
    <row r="1040" s="191" customFormat="true" ht="13.5" hidden="false" customHeight="false" outlineLevel="0" collapsed="false">
      <c r="B1040" s="192"/>
      <c r="D1040" s="193" t="s">
        <v>144</v>
      </c>
      <c r="E1040" s="194"/>
      <c r="F1040" s="195" t="s">
        <v>74</v>
      </c>
      <c r="H1040" s="196" t="n">
        <v>1</v>
      </c>
      <c r="I1040" s="197"/>
      <c r="L1040" s="192"/>
      <c r="M1040" s="198"/>
      <c r="N1040" s="199"/>
      <c r="O1040" s="199"/>
      <c r="P1040" s="199"/>
      <c r="Q1040" s="199"/>
      <c r="R1040" s="199"/>
      <c r="S1040" s="199"/>
      <c r="T1040" s="200"/>
      <c r="AT1040" s="194" t="s">
        <v>144</v>
      </c>
      <c r="AU1040" s="194" t="s">
        <v>81</v>
      </c>
      <c r="AV1040" s="191" t="s">
        <v>81</v>
      </c>
      <c r="AW1040" s="191" t="s">
        <v>33</v>
      </c>
      <c r="AX1040" s="191" t="s">
        <v>69</v>
      </c>
      <c r="AY1040" s="194" t="s">
        <v>134</v>
      </c>
    </row>
    <row r="1041" s="201" customFormat="true" ht="13.5" hidden="false" customHeight="false" outlineLevel="0" collapsed="false">
      <c r="B1041" s="202"/>
      <c r="D1041" s="203" t="s">
        <v>144</v>
      </c>
      <c r="E1041" s="204"/>
      <c r="F1041" s="205" t="s">
        <v>145</v>
      </c>
      <c r="H1041" s="206" t="n">
        <v>1</v>
      </c>
      <c r="I1041" s="207"/>
      <c r="L1041" s="202"/>
      <c r="M1041" s="208"/>
      <c r="N1041" s="209"/>
      <c r="O1041" s="209"/>
      <c r="P1041" s="209"/>
      <c r="Q1041" s="209"/>
      <c r="R1041" s="209"/>
      <c r="S1041" s="209"/>
      <c r="T1041" s="210"/>
      <c r="AT1041" s="211" t="s">
        <v>144</v>
      </c>
      <c r="AU1041" s="211" t="s">
        <v>81</v>
      </c>
      <c r="AV1041" s="201" t="s">
        <v>142</v>
      </c>
      <c r="AW1041" s="201" t="s">
        <v>33</v>
      </c>
      <c r="AX1041" s="201" t="s">
        <v>74</v>
      </c>
      <c r="AY1041" s="211" t="s">
        <v>134</v>
      </c>
    </row>
    <row r="1042" s="30" customFormat="true" ht="22.5" hidden="false" customHeight="true" outlineLevel="0" collapsed="false">
      <c r="B1042" s="178"/>
      <c r="C1042" s="179" t="s">
        <v>1216</v>
      </c>
      <c r="D1042" s="179" t="s">
        <v>137</v>
      </c>
      <c r="E1042" s="180" t="s">
        <v>1217</v>
      </c>
      <c r="F1042" s="181" t="s">
        <v>833</v>
      </c>
      <c r="G1042" s="182" t="s">
        <v>834</v>
      </c>
      <c r="H1042" s="238"/>
      <c r="I1042" s="184"/>
      <c r="J1042" s="185" t="n">
        <f aca="false">ROUND(I1042*H1042,2)</f>
        <v>0</v>
      </c>
      <c r="K1042" s="181" t="s">
        <v>141</v>
      </c>
      <c r="L1042" s="31"/>
      <c r="M1042" s="186"/>
      <c r="N1042" s="187" t="s">
        <v>40</v>
      </c>
      <c r="O1042" s="32"/>
      <c r="P1042" s="188" t="n">
        <f aca="false">O1042*H1042</f>
        <v>0</v>
      </c>
      <c r="Q1042" s="188" t="n">
        <v>0</v>
      </c>
      <c r="R1042" s="188" t="n">
        <f aca="false">Q1042*H1042</f>
        <v>0</v>
      </c>
      <c r="S1042" s="188" t="n">
        <v>0</v>
      </c>
      <c r="T1042" s="189" t="n">
        <f aca="false">S1042*H1042</f>
        <v>0</v>
      </c>
      <c r="AR1042" s="10" t="s">
        <v>244</v>
      </c>
      <c r="AT1042" s="10" t="s">
        <v>137</v>
      </c>
      <c r="AU1042" s="10" t="s">
        <v>81</v>
      </c>
      <c r="AY1042" s="10" t="s">
        <v>134</v>
      </c>
      <c r="BE1042" s="190" t="n">
        <f aca="false">IF(N1042="základní",J1042,0)</f>
        <v>0</v>
      </c>
      <c r="BF1042" s="190" t="n">
        <f aca="false">IF(N1042="snížená",J1042,0)</f>
        <v>0</v>
      </c>
      <c r="BG1042" s="190" t="n">
        <f aca="false">IF(N1042="zákl. přenesená",J1042,0)</f>
        <v>0</v>
      </c>
      <c r="BH1042" s="190" t="n">
        <f aca="false">IF(N1042="sníž. přenesená",J1042,0)</f>
        <v>0</v>
      </c>
      <c r="BI1042" s="190" t="n">
        <f aca="false">IF(N1042="nulová",J1042,0)</f>
        <v>0</v>
      </c>
      <c r="BJ1042" s="10" t="s">
        <v>74</v>
      </c>
      <c r="BK1042" s="190" t="n">
        <f aca="false">ROUND(I1042*H1042,2)</f>
        <v>0</v>
      </c>
      <c r="BL1042" s="10" t="s">
        <v>244</v>
      </c>
      <c r="BM1042" s="10" t="s">
        <v>1218</v>
      </c>
    </row>
    <row r="1043" s="163" customFormat="true" ht="29.85" hidden="false" customHeight="true" outlineLevel="0" collapsed="false">
      <c r="B1043" s="164"/>
      <c r="D1043" s="175" t="s">
        <v>68</v>
      </c>
      <c r="E1043" s="176" t="s">
        <v>1219</v>
      </c>
      <c r="F1043" s="176" t="s">
        <v>1220</v>
      </c>
      <c r="I1043" s="167"/>
      <c r="J1043" s="177" t="n">
        <f aca="false">BK1043</f>
        <v>0</v>
      </c>
      <c r="L1043" s="164"/>
      <c r="M1043" s="169"/>
      <c r="N1043" s="170"/>
      <c r="O1043" s="170"/>
      <c r="P1043" s="171" t="n">
        <f aca="false">P1044</f>
        <v>0</v>
      </c>
      <c r="Q1043" s="170"/>
      <c r="R1043" s="171" t="n">
        <f aca="false">R1044</f>
        <v>2E-005</v>
      </c>
      <c r="S1043" s="170"/>
      <c r="T1043" s="172" t="n">
        <f aca="false">T1044</f>
        <v>0</v>
      </c>
      <c r="AR1043" s="165" t="s">
        <v>81</v>
      </c>
      <c r="AT1043" s="173" t="s">
        <v>68</v>
      </c>
      <c r="AU1043" s="173" t="s">
        <v>74</v>
      </c>
      <c r="AY1043" s="165" t="s">
        <v>134</v>
      </c>
      <c r="BK1043" s="174" t="n">
        <f aca="false">BK1044</f>
        <v>0</v>
      </c>
    </row>
    <row r="1044" s="30" customFormat="true" ht="22.5" hidden="false" customHeight="true" outlineLevel="0" collapsed="false">
      <c r="B1044" s="178"/>
      <c r="C1044" s="179" t="s">
        <v>1221</v>
      </c>
      <c r="D1044" s="179" t="s">
        <v>137</v>
      </c>
      <c r="E1044" s="180" t="s">
        <v>1222</v>
      </c>
      <c r="F1044" s="181" t="s">
        <v>1223</v>
      </c>
      <c r="G1044" s="182" t="s">
        <v>538</v>
      </c>
      <c r="H1044" s="183" t="n">
        <v>1</v>
      </c>
      <c r="I1044" s="184"/>
      <c r="J1044" s="185" t="n">
        <f aca="false">ROUND(I1044*H1044,2)</f>
        <v>0</v>
      </c>
      <c r="K1044" s="181"/>
      <c r="L1044" s="31"/>
      <c r="M1044" s="186"/>
      <c r="N1044" s="187" t="s">
        <v>40</v>
      </c>
      <c r="O1044" s="32"/>
      <c r="P1044" s="188" t="n">
        <f aca="false">O1044*H1044</f>
        <v>0</v>
      </c>
      <c r="Q1044" s="188" t="n">
        <v>2E-005</v>
      </c>
      <c r="R1044" s="188" t="n">
        <f aca="false">Q1044*H1044</f>
        <v>2E-005</v>
      </c>
      <c r="S1044" s="188" t="n">
        <v>0</v>
      </c>
      <c r="T1044" s="189" t="n">
        <f aca="false">S1044*H1044</f>
        <v>0</v>
      </c>
      <c r="AR1044" s="10" t="s">
        <v>244</v>
      </c>
      <c r="AT1044" s="10" t="s">
        <v>137</v>
      </c>
      <c r="AU1044" s="10" t="s">
        <v>81</v>
      </c>
      <c r="AY1044" s="10" t="s">
        <v>134</v>
      </c>
      <c r="BE1044" s="190" t="n">
        <f aca="false">IF(N1044="základní",J1044,0)</f>
        <v>0</v>
      </c>
      <c r="BF1044" s="190" t="n">
        <f aca="false">IF(N1044="snížená",J1044,0)</f>
        <v>0</v>
      </c>
      <c r="BG1044" s="190" t="n">
        <f aca="false">IF(N1044="zákl. přenesená",J1044,0)</f>
        <v>0</v>
      </c>
      <c r="BH1044" s="190" t="n">
        <f aca="false">IF(N1044="sníž. přenesená",J1044,0)</f>
        <v>0</v>
      </c>
      <c r="BI1044" s="190" t="n">
        <f aca="false">IF(N1044="nulová",J1044,0)</f>
        <v>0</v>
      </c>
      <c r="BJ1044" s="10" t="s">
        <v>74</v>
      </c>
      <c r="BK1044" s="190" t="n">
        <f aca="false">ROUND(I1044*H1044,2)</f>
        <v>0</v>
      </c>
      <c r="BL1044" s="10" t="s">
        <v>244</v>
      </c>
      <c r="BM1044" s="10" t="s">
        <v>1224</v>
      </c>
    </row>
    <row r="1045" s="163" customFormat="true" ht="29.85" hidden="false" customHeight="true" outlineLevel="0" collapsed="false">
      <c r="B1045" s="164"/>
      <c r="D1045" s="175" t="s">
        <v>68</v>
      </c>
      <c r="E1045" s="176" t="s">
        <v>1225</v>
      </c>
      <c r="F1045" s="176" t="s">
        <v>1226</v>
      </c>
      <c r="I1045" s="167"/>
      <c r="J1045" s="177" t="n">
        <f aca="false">BK1045</f>
        <v>0</v>
      </c>
      <c r="L1045" s="164"/>
      <c r="M1045" s="169"/>
      <c r="N1045" s="170"/>
      <c r="O1045" s="170"/>
      <c r="P1045" s="171" t="n">
        <f aca="false">SUM(P1046:P1118)</f>
        <v>0</v>
      </c>
      <c r="Q1045" s="170"/>
      <c r="R1045" s="171" t="n">
        <f aca="false">SUM(R1046:R1118)</f>
        <v>0</v>
      </c>
      <c r="S1045" s="170"/>
      <c r="T1045" s="172" t="n">
        <f aca="false">SUM(T1046:T1118)</f>
        <v>0</v>
      </c>
      <c r="AR1045" s="165" t="s">
        <v>81</v>
      </c>
      <c r="AT1045" s="173" t="s">
        <v>68</v>
      </c>
      <c r="AU1045" s="173" t="s">
        <v>74</v>
      </c>
      <c r="AY1045" s="165" t="s">
        <v>134</v>
      </c>
      <c r="BK1045" s="174" t="n">
        <f aca="false">SUM(BK1046:BK1118)</f>
        <v>0</v>
      </c>
    </row>
    <row r="1046" s="30" customFormat="true" ht="22.5" hidden="false" customHeight="true" outlineLevel="0" collapsed="false">
      <c r="B1046" s="178"/>
      <c r="C1046" s="179" t="s">
        <v>1227</v>
      </c>
      <c r="D1046" s="179" t="s">
        <v>137</v>
      </c>
      <c r="E1046" s="180" t="s">
        <v>1228</v>
      </c>
      <c r="F1046" s="181" t="s">
        <v>1229</v>
      </c>
      <c r="G1046" s="182" t="s">
        <v>151</v>
      </c>
      <c r="H1046" s="183" t="n">
        <v>1514.688</v>
      </c>
      <c r="I1046" s="184"/>
      <c r="J1046" s="185" t="n">
        <f aca="false">ROUND(I1046*H1046,2)</f>
        <v>0</v>
      </c>
      <c r="K1046" s="181"/>
      <c r="L1046" s="31"/>
      <c r="M1046" s="186"/>
      <c r="N1046" s="187" t="s">
        <v>40</v>
      </c>
      <c r="O1046" s="32"/>
      <c r="P1046" s="188" t="n">
        <f aca="false">O1046*H1046</f>
        <v>0</v>
      </c>
      <c r="Q1046" s="188" t="n">
        <v>0</v>
      </c>
      <c r="R1046" s="188" t="n">
        <f aca="false">Q1046*H1046</f>
        <v>0</v>
      </c>
      <c r="S1046" s="188" t="n">
        <v>0</v>
      </c>
      <c r="T1046" s="189" t="n">
        <f aca="false">S1046*H1046</f>
        <v>0</v>
      </c>
      <c r="AR1046" s="10" t="s">
        <v>244</v>
      </c>
      <c r="AT1046" s="10" t="s">
        <v>137</v>
      </c>
      <c r="AU1046" s="10" t="s">
        <v>81</v>
      </c>
      <c r="AY1046" s="10" t="s">
        <v>134</v>
      </c>
      <c r="BE1046" s="190" t="n">
        <f aca="false">IF(N1046="základní",J1046,0)</f>
        <v>0</v>
      </c>
      <c r="BF1046" s="190" t="n">
        <f aca="false">IF(N1046="snížená",J1046,0)</f>
        <v>0</v>
      </c>
      <c r="BG1046" s="190" t="n">
        <f aca="false">IF(N1046="zákl. přenesená",J1046,0)</f>
        <v>0</v>
      </c>
      <c r="BH1046" s="190" t="n">
        <f aca="false">IF(N1046="sníž. přenesená",J1046,0)</f>
        <v>0</v>
      </c>
      <c r="BI1046" s="190" t="n">
        <f aca="false">IF(N1046="nulová",J1046,0)</f>
        <v>0</v>
      </c>
      <c r="BJ1046" s="10" t="s">
        <v>74</v>
      </c>
      <c r="BK1046" s="190" t="n">
        <f aca="false">ROUND(I1046*H1046,2)</f>
        <v>0</v>
      </c>
      <c r="BL1046" s="10" t="s">
        <v>244</v>
      </c>
      <c r="BM1046" s="10" t="s">
        <v>1230</v>
      </c>
    </row>
    <row r="1047" s="214" customFormat="true" ht="13.5" hidden="false" customHeight="false" outlineLevel="0" collapsed="false">
      <c r="B1047" s="215"/>
      <c r="D1047" s="193" t="s">
        <v>144</v>
      </c>
      <c r="E1047" s="216"/>
      <c r="F1047" s="217" t="s">
        <v>1231</v>
      </c>
      <c r="H1047" s="216"/>
      <c r="I1047" s="218"/>
      <c r="L1047" s="215"/>
      <c r="M1047" s="219"/>
      <c r="N1047" s="220"/>
      <c r="O1047" s="220"/>
      <c r="P1047" s="220"/>
      <c r="Q1047" s="220"/>
      <c r="R1047" s="220"/>
      <c r="S1047" s="220"/>
      <c r="T1047" s="221"/>
      <c r="AT1047" s="216" t="s">
        <v>144</v>
      </c>
      <c r="AU1047" s="216" t="s">
        <v>81</v>
      </c>
      <c r="AV1047" s="214" t="s">
        <v>74</v>
      </c>
      <c r="AW1047" s="214" t="s">
        <v>33</v>
      </c>
      <c r="AX1047" s="214" t="s">
        <v>69</v>
      </c>
      <c r="AY1047" s="216" t="s">
        <v>134</v>
      </c>
    </row>
    <row r="1048" s="191" customFormat="true" ht="13.5" hidden="false" customHeight="false" outlineLevel="0" collapsed="false">
      <c r="B1048" s="192"/>
      <c r="D1048" s="193" t="s">
        <v>144</v>
      </c>
      <c r="E1048" s="194"/>
      <c r="F1048" s="195" t="s">
        <v>1232</v>
      </c>
      <c r="H1048" s="196" t="n">
        <v>156.84</v>
      </c>
      <c r="I1048" s="197"/>
      <c r="L1048" s="192"/>
      <c r="M1048" s="198"/>
      <c r="N1048" s="199"/>
      <c r="O1048" s="199"/>
      <c r="P1048" s="199"/>
      <c r="Q1048" s="199"/>
      <c r="R1048" s="199"/>
      <c r="S1048" s="199"/>
      <c r="T1048" s="200"/>
      <c r="AT1048" s="194" t="s">
        <v>144</v>
      </c>
      <c r="AU1048" s="194" t="s">
        <v>81</v>
      </c>
      <c r="AV1048" s="191" t="s">
        <v>81</v>
      </c>
      <c r="AW1048" s="191" t="s">
        <v>33</v>
      </c>
      <c r="AX1048" s="191" t="s">
        <v>69</v>
      </c>
      <c r="AY1048" s="194" t="s">
        <v>134</v>
      </c>
    </row>
    <row r="1049" s="191" customFormat="true" ht="13.5" hidden="false" customHeight="false" outlineLevel="0" collapsed="false">
      <c r="B1049" s="192"/>
      <c r="D1049" s="193" t="s">
        <v>144</v>
      </c>
      <c r="E1049" s="194"/>
      <c r="F1049" s="195" t="s">
        <v>1233</v>
      </c>
      <c r="H1049" s="196" t="n">
        <v>205.4</v>
      </c>
      <c r="I1049" s="197"/>
      <c r="L1049" s="192"/>
      <c r="M1049" s="198"/>
      <c r="N1049" s="199"/>
      <c r="O1049" s="199"/>
      <c r="P1049" s="199"/>
      <c r="Q1049" s="199"/>
      <c r="R1049" s="199"/>
      <c r="S1049" s="199"/>
      <c r="T1049" s="200"/>
      <c r="AT1049" s="194" t="s">
        <v>144</v>
      </c>
      <c r="AU1049" s="194" t="s">
        <v>81</v>
      </c>
      <c r="AV1049" s="191" t="s">
        <v>81</v>
      </c>
      <c r="AW1049" s="191" t="s">
        <v>33</v>
      </c>
      <c r="AX1049" s="191" t="s">
        <v>69</v>
      </c>
      <c r="AY1049" s="194" t="s">
        <v>134</v>
      </c>
    </row>
    <row r="1050" s="201" customFormat="true" ht="13.5" hidden="false" customHeight="false" outlineLevel="0" collapsed="false">
      <c r="B1050" s="202"/>
      <c r="D1050" s="193" t="s">
        <v>144</v>
      </c>
      <c r="E1050" s="211"/>
      <c r="F1050" s="212" t="s">
        <v>145</v>
      </c>
      <c r="H1050" s="213" t="n">
        <v>362.24</v>
      </c>
      <c r="I1050" s="207"/>
      <c r="L1050" s="202"/>
      <c r="M1050" s="208"/>
      <c r="N1050" s="209"/>
      <c r="O1050" s="209"/>
      <c r="P1050" s="209"/>
      <c r="Q1050" s="209"/>
      <c r="R1050" s="209"/>
      <c r="S1050" s="209"/>
      <c r="T1050" s="210"/>
      <c r="AT1050" s="211" t="s">
        <v>144</v>
      </c>
      <c r="AU1050" s="211" t="s">
        <v>81</v>
      </c>
      <c r="AV1050" s="201" t="s">
        <v>142</v>
      </c>
      <c r="AW1050" s="201" t="s">
        <v>33</v>
      </c>
      <c r="AX1050" s="201" t="s">
        <v>69</v>
      </c>
      <c r="AY1050" s="211" t="s">
        <v>134</v>
      </c>
    </row>
    <row r="1051" s="214" customFormat="true" ht="13.5" hidden="false" customHeight="false" outlineLevel="0" collapsed="false">
      <c r="B1051" s="215"/>
      <c r="D1051" s="193" t="s">
        <v>144</v>
      </c>
      <c r="E1051" s="216"/>
      <c r="F1051" s="217" t="s">
        <v>1234</v>
      </c>
      <c r="H1051" s="216"/>
      <c r="I1051" s="218"/>
      <c r="L1051" s="215"/>
      <c r="M1051" s="219"/>
      <c r="N1051" s="220"/>
      <c r="O1051" s="220"/>
      <c r="P1051" s="220"/>
      <c r="Q1051" s="220"/>
      <c r="R1051" s="220"/>
      <c r="S1051" s="220"/>
      <c r="T1051" s="221"/>
      <c r="AT1051" s="216" t="s">
        <v>144</v>
      </c>
      <c r="AU1051" s="216" t="s">
        <v>81</v>
      </c>
      <c r="AV1051" s="214" t="s">
        <v>74</v>
      </c>
      <c r="AW1051" s="214" t="s">
        <v>33</v>
      </c>
      <c r="AX1051" s="214" t="s">
        <v>69</v>
      </c>
      <c r="AY1051" s="216" t="s">
        <v>134</v>
      </c>
    </row>
    <row r="1052" s="191" customFormat="true" ht="13.5" hidden="false" customHeight="false" outlineLevel="0" collapsed="false">
      <c r="B1052" s="192"/>
      <c r="D1052" s="193" t="s">
        <v>144</v>
      </c>
      <c r="E1052" s="194"/>
      <c r="F1052" s="195" t="s">
        <v>1235</v>
      </c>
      <c r="H1052" s="196" t="n">
        <v>434.688</v>
      </c>
      <c r="I1052" s="197"/>
      <c r="L1052" s="192"/>
      <c r="M1052" s="198"/>
      <c r="N1052" s="199"/>
      <c r="O1052" s="199"/>
      <c r="P1052" s="199"/>
      <c r="Q1052" s="199"/>
      <c r="R1052" s="199"/>
      <c r="S1052" s="199"/>
      <c r="T1052" s="200"/>
      <c r="AT1052" s="194" t="s">
        <v>144</v>
      </c>
      <c r="AU1052" s="194" t="s">
        <v>81</v>
      </c>
      <c r="AV1052" s="191" t="s">
        <v>81</v>
      </c>
      <c r="AW1052" s="191" t="s">
        <v>33</v>
      </c>
      <c r="AX1052" s="191" t="s">
        <v>69</v>
      </c>
      <c r="AY1052" s="194" t="s">
        <v>134</v>
      </c>
    </row>
    <row r="1053" s="214" customFormat="true" ht="13.5" hidden="false" customHeight="false" outlineLevel="0" collapsed="false">
      <c r="B1053" s="215"/>
      <c r="D1053" s="193" t="s">
        <v>144</v>
      </c>
      <c r="E1053" s="216"/>
      <c r="F1053" s="217" t="s">
        <v>1236</v>
      </c>
      <c r="H1053" s="216"/>
      <c r="I1053" s="218"/>
      <c r="L1053" s="215"/>
      <c r="M1053" s="219"/>
      <c r="N1053" s="220"/>
      <c r="O1053" s="220"/>
      <c r="P1053" s="220"/>
      <c r="Q1053" s="220"/>
      <c r="R1053" s="220"/>
      <c r="S1053" s="220"/>
      <c r="T1053" s="221"/>
      <c r="AT1053" s="216" t="s">
        <v>144</v>
      </c>
      <c r="AU1053" s="216" t="s">
        <v>81</v>
      </c>
      <c r="AV1053" s="214" t="s">
        <v>74</v>
      </c>
      <c r="AW1053" s="214" t="s">
        <v>33</v>
      </c>
      <c r="AX1053" s="214" t="s">
        <v>69</v>
      </c>
      <c r="AY1053" s="216" t="s">
        <v>134</v>
      </c>
    </row>
    <row r="1054" s="214" customFormat="true" ht="13.5" hidden="false" customHeight="false" outlineLevel="0" collapsed="false">
      <c r="B1054" s="215"/>
      <c r="D1054" s="193" t="s">
        <v>144</v>
      </c>
      <c r="E1054" s="216"/>
      <c r="F1054" s="217" t="s">
        <v>359</v>
      </c>
      <c r="H1054" s="216"/>
      <c r="I1054" s="218"/>
      <c r="L1054" s="215"/>
      <c r="M1054" s="219"/>
      <c r="N1054" s="220"/>
      <c r="O1054" s="220"/>
      <c r="P1054" s="220"/>
      <c r="Q1054" s="220"/>
      <c r="R1054" s="220"/>
      <c r="S1054" s="220"/>
      <c r="T1054" s="221"/>
      <c r="AT1054" s="216" t="s">
        <v>144</v>
      </c>
      <c r="AU1054" s="216" t="s">
        <v>81</v>
      </c>
      <c r="AV1054" s="214" t="s">
        <v>74</v>
      </c>
      <c r="AW1054" s="214" t="s">
        <v>33</v>
      </c>
      <c r="AX1054" s="214" t="s">
        <v>69</v>
      </c>
      <c r="AY1054" s="216" t="s">
        <v>134</v>
      </c>
    </row>
    <row r="1055" s="191" customFormat="true" ht="13.5" hidden="false" customHeight="false" outlineLevel="0" collapsed="false">
      <c r="B1055" s="192"/>
      <c r="D1055" s="193" t="s">
        <v>144</v>
      </c>
      <c r="E1055" s="194"/>
      <c r="F1055" s="195" t="s">
        <v>1237</v>
      </c>
      <c r="H1055" s="196" t="n">
        <v>32.571</v>
      </c>
      <c r="I1055" s="197"/>
      <c r="L1055" s="192"/>
      <c r="M1055" s="198"/>
      <c r="N1055" s="199"/>
      <c r="O1055" s="199"/>
      <c r="P1055" s="199"/>
      <c r="Q1055" s="199"/>
      <c r="R1055" s="199"/>
      <c r="S1055" s="199"/>
      <c r="T1055" s="200"/>
      <c r="AT1055" s="194" t="s">
        <v>144</v>
      </c>
      <c r="AU1055" s="194" t="s">
        <v>81</v>
      </c>
      <c r="AV1055" s="191" t="s">
        <v>81</v>
      </c>
      <c r="AW1055" s="191" t="s">
        <v>33</v>
      </c>
      <c r="AX1055" s="191" t="s">
        <v>69</v>
      </c>
      <c r="AY1055" s="194" t="s">
        <v>134</v>
      </c>
    </row>
    <row r="1056" s="214" customFormat="true" ht="13.5" hidden="false" customHeight="false" outlineLevel="0" collapsed="false">
      <c r="B1056" s="215"/>
      <c r="D1056" s="193" t="s">
        <v>144</v>
      </c>
      <c r="E1056" s="216"/>
      <c r="F1056" s="217" t="s">
        <v>365</v>
      </c>
      <c r="H1056" s="216"/>
      <c r="I1056" s="218"/>
      <c r="L1056" s="215"/>
      <c r="M1056" s="219"/>
      <c r="N1056" s="220"/>
      <c r="O1056" s="220"/>
      <c r="P1056" s="220"/>
      <c r="Q1056" s="220"/>
      <c r="R1056" s="220"/>
      <c r="S1056" s="220"/>
      <c r="T1056" s="221"/>
      <c r="AT1056" s="216" t="s">
        <v>144</v>
      </c>
      <c r="AU1056" s="216" t="s">
        <v>81</v>
      </c>
      <c r="AV1056" s="214" t="s">
        <v>74</v>
      </c>
      <c r="AW1056" s="214" t="s">
        <v>33</v>
      </c>
      <c r="AX1056" s="214" t="s">
        <v>69</v>
      </c>
      <c r="AY1056" s="216" t="s">
        <v>134</v>
      </c>
    </row>
    <row r="1057" s="191" customFormat="true" ht="13.5" hidden="false" customHeight="false" outlineLevel="0" collapsed="false">
      <c r="B1057" s="192"/>
      <c r="D1057" s="193" t="s">
        <v>144</v>
      </c>
      <c r="E1057" s="194"/>
      <c r="F1057" s="195" t="s">
        <v>1238</v>
      </c>
      <c r="H1057" s="196" t="n">
        <v>48.558</v>
      </c>
      <c r="I1057" s="197"/>
      <c r="L1057" s="192"/>
      <c r="M1057" s="198"/>
      <c r="N1057" s="199"/>
      <c r="O1057" s="199"/>
      <c r="P1057" s="199"/>
      <c r="Q1057" s="199"/>
      <c r="R1057" s="199"/>
      <c r="S1057" s="199"/>
      <c r="T1057" s="200"/>
      <c r="AT1057" s="194" t="s">
        <v>144</v>
      </c>
      <c r="AU1057" s="194" t="s">
        <v>81</v>
      </c>
      <c r="AV1057" s="191" t="s">
        <v>81</v>
      </c>
      <c r="AW1057" s="191" t="s">
        <v>33</v>
      </c>
      <c r="AX1057" s="191" t="s">
        <v>69</v>
      </c>
      <c r="AY1057" s="194" t="s">
        <v>134</v>
      </c>
    </row>
    <row r="1058" s="214" customFormat="true" ht="13.5" hidden="false" customHeight="false" outlineLevel="0" collapsed="false">
      <c r="B1058" s="215"/>
      <c r="D1058" s="193" t="s">
        <v>144</v>
      </c>
      <c r="E1058" s="216"/>
      <c r="F1058" s="217" t="s">
        <v>370</v>
      </c>
      <c r="H1058" s="216"/>
      <c r="I1058" s="218"/>
      <c r="L1058" s="215"/>
      <c r="M1058" s="219"/>
      <c r="N1058" s="220"/>
      <c r="O1058" s="220"/>
      <c r="P1058" s="220"/>
      <c r="Q1058" s="220"/>
      <c r="R1058" s="220"/>
      <c r="S1058" s="220"/>
      <c r="T1058" s="221"/>
      <c r="AT1058" s="216" t="s">
        <v>144</v>
      </c>
      <c r="AU1058" s="216" t="s">
        <v>81</v>
      </c>
      <c r="AV1058" s="214" t="s">
        <v>74</v>
      </c>
      <c r="AW1058" s="214" t="s">
        <v>33</v>
      </c>
      <c r="AX1058" s="214" t="s">
        <v>69</v>
      </c>
      <c r="AY1058" s="216" t="s">
        <v>134</v>
      </c>
    </row>
    <row r="1059" s="191" customFormat="true" ht="13.5" hidden="false" customHeight="false" outlineLevel="0" collapsed="false">
      <c r="B1059" s="192"/>
      <c r="D1059" s="193" t="s">
        <v>144</v>
      </c>
      <c r="E1059" s="194"/>
      <c r="F1059" s="195" t="s">
        <v>1239</v>
      </c>
      <c r="H1059" s="196" t="n">
        <v>39.25</v>
      </c>
      <c r="I1059" s="197"/>
      <c r="L1059" s="192"/>
      <c r="M1059" s="198"/>
      <c r="N1059" s="199"/>
      <c r="O1059" s="199"/>
      <c r="P1059" s="199"/>
      <c r="Q1059" s="199"/>
      <c r="R1059" s="199"/>
      <c r="S1059" s="199"/>
      <c r="T1059" s="200"/>
      <c r="AT1059" s="194" t="s">
        <v>144</v>
      </c>
      <c r="AU1059" s="194" t="s">
        <v>81</v>
      </c>
      <c r="AV1059" s="191" t="s">
        <v>81</v>
      </c>
      <c r="AW1059" s="191" t="s">
        <v>33</v>
      </c>
      <c r="AX1059" s="191" t="s">
        <v>69</v>
      </c>
      <c r="AY1059" s="194" t="s">
        <v>134</v>
      </c>
    </row>
    <row r="1060" s="214" customFormat="true" ht="13.5" hidden="false" customHeight="false" outlineLevel="0" collapsed="false">
      <c r="B1060" s="215"/>
      <c r="D1060" s="193" t="s">
        <v>144</v>
      </c>
      <c r="E1060" s="216"/>
      <c r="F1060" s="217" t="s">
        <v>376</v>
      </c>
      <c r="H1060" s="216"/>
      <c r="I1060" s="218"/>
      <c r="L1060" s="215"/>
      <c r="M1060" s="219"/>
      <c r="N1060" s="220"/>
      <c r="O1060" s="220"/>
      <c r="P1060" s="220"/>
      <c r="Q1060" s="220"/>
      <c r="R1060" s="220"/>
      <c r="S1060" s="220"/>
      <c r="T1060" s="221"/>
      <c r="AT1060" s="216" t="s">
        <v>144</v>
      </c>
      <c r="AU1060" s="216" t="s">
        <v>81</v>
      </c>
      <c r="AV1060" s="214" t="s">
        <v>74</v>
      </c>
      <c r="AW1060" s="214" t="s">
        <v>33</v>
      </c>
      <c r="AX1060" s="214" t="s">
        <v>69</v>
      </c>
      <c r="AY1060" s="216" t="s">
        <v>134</v>
      </c>
    </row>
    <row r="1061" s="191" customFormat="true" ht="13.5" hidden="false" customHeight="false" outlineLevel="0" collapsed="false">
      <c r="B1061" s="192"/>
      <c r="D1061" s="193" t="s">
        <v>144</v>
      </c>
      <c r="E1061" s="194"/>
      <c r="F1061" s="195" t="s">
        <v>1240</v>
      </c>
      <c r="H1061" s="196" t="n">
        <v>34.713</v>
      </c>
      <c r="I1061" s="197"/>
      <c r="L1061" s="192"/>
      <c r="M1061" s="198"/>
      <c r="N1061" s="199"/>
      <c r="O1061" s="199"/>
      <c r="P1061" s="199"/>
      <c r="Q1061" s="199"/>
      <c r="R1061" s="199"/>
      <c r="S1061" s="199"/>
      <c r="T1061" s="200"/>
      <c r="AT1061" s="194" t="s">
        <v>144</v>
      </c>
      <c r="AU1061" s="194" t="s">
        <v>81</v>
      </c>
      <c r="AV1061" s="191" t="s">
        <v>81</v>
      </c>
      <c r="AW1061" s="191" t="s">
        <v>33</v>
      </c>
      <c r="AX1061" s="191" t="s">
        <v>69</v>
      </c>
      <c r="AY1061" s="194" t="s">
        <v>134</v>
      </c>
    </row>
    <row r="1062" s="214" customFormat="true" ht="13.5" hidden="false" customHeight="false" outlineLevel="0" collapsed="false">
      <c r="B1062" s="215"/>
      <c r="D1062" s="193" t="s">
        <v>144</v>
      </c>
      <c r="E1062" s="216"/>
      <c r="F1062" s="217" t="s">
        <v>386</v>
      </c>
      <c r="H1062" s="216"/>
      <c r="I1062" s="218"/>
      <c r="L1062" s="215"/>
      <c r="M1062" s="219"/>
      <c r="N1062" s="220"/>
      <c r="O1062" s="220"/>
      <c r="P1062" s="220"/>
      <c r="Q1062" s="220"/>
      <c r="R1062" s="220"/>
      <c r="S1062" s="220"/>
      <c r="T1062" s="221"/>
      <c r="AT1062" s="216" t="s">
        <v>144</v>
      </c>
      <c r="AU1062" s="216" t="s">
        <v>81</v>
      </c>
      <c r="AV1062" s="214" t="s">
        <v>74</v>
      </c>
      <c r="AW1062" s="214" t="s">
        <v>33</v>
      </c>
      <c r="AX1062" s="214" t="s">
        <v>69</v>
      </c>
      <c r="AY1062" s="216" t="s">
        <v>134</v>
      </c>
    </row>
    <row r="1063" s="191" customFormat="true" ht="13.5" hidden="false" customHeight="false" outlineLevel="0" collapsed="false">
      <c r="B1063" s="192"/>
      <c r="D1063" s="193" t="s">
        <v>144</v>
      </c>
      <c r="E1063" s="194"/>
      <c r="F1063" s="195" t="s">
        <v>1241</v>
      </c>
      <c r="H1063" s="196" t="n">
        <v>18.725</v>
      </c>
      <c r="I1063" s="197"/>
      <c r="L1063" s="192"/>
      <c r="M1063" s="198"/>
      <c r="N1063" s="199"/>
      <c r="O1063" s="199"/>
      <c r="P1063" s="199"/>
      <c r="Q1063" s="199"/>
      <c r="R1063" s="199"/>
      <c r="S1063" s="199"/>
      <c r="T1063" s="200"/>
      <c r="AT1063" s="194" t="s">
        <v>144</v>
      </c>
      <c r="AU1063" s="194" t="s">
        <v>81</v>
      </c>
      <c r="AV1063" s="191" t="s">
        <v>81</v>
      </c>
      <c r="AW1063" s="191" t="s">
        <v>33</v>
      </c>
      <c r="AX1063" s="191" t="s">
        <v>69</v>
      </c>
      <c r="AY1063" s="194" t="s">
        <v>134</v>
      </c>
    </row>
    <row r="1064" s="214" customFormat="true" ht="13.5" hidden="false" customHeight="false" outlineLevel="0" collapsed="false">
      <c r="B1064" s="215"/>
      <c r="D1064" s="193" t="s">
        <v>144</v>
      </c>
      <c r="E1064" s="216"/>
      <c r="F1064" s="217" t="s">
        <v>391</v>
      </c>
      <c r="H1064" s="216"/>
      <c r="I1064" s="218"/>
      <c r="L1064" s="215"/>
      <c r="M1064" s="219"/>
      <c r="N1064" s="220"/>
      <c r="O1064" s="220"/>
      <c r="P1064" s="220"/>
      <c r="Q1064" s="220"/>
      <c r="R1064" s="220"/>
      <c r="S1064" s="220"/>
      <c r="T1064" s="221"/>
      <c r="AT1064" s="216" t="s">
        <v>144</v>
      </c>
      <c r="AU1064" s="216" t="s">
        <v>81</v>
      </c>
      <c r="AV1064" s="214" t="s">
        <v>74</v>
      </c>
      <c r="AW1064" s="214" t="s">
        <v>33</v>
      </c>
      <c r="AX1064" s="214" t="s">
        <v>69</v>
      </c>
      <c r="AY1064" s="216" t="s">
        <v>134</v>
      </c>
    </row>
    <row r="1065" s="191" customFormat="true" ht="13.5" hidden="false" customHeight="false" outlineLevel="0" collapsed="false">
      <c r="B1065" s="192"/>
      <c r="D1065" s="193" t="s">
        <v>144</v>
      </c>
      <c r="E1065" s="194"/>
      <c r="F1065" s="195" t="s">
        <v>1242</v>
      </c>
      <c r="H1065" s="196" t="n">
        <v>22.16</v>
      </c>
      <c r="I1065" s="197"/>
      <c r="L1065" s="192"/>
      <c r="M1065" s="198"/>
      <c r="N1065" s="199"/>
      <c r="O1065" s="199"/>
      <c r="P1065" s="199"/>
      <c r="Q1065" s="199"/>
      <c r="R1065" s="199"/>
      <c r="S1065" s="199"/>
      <c r="T1065" s="200"/>
      <c r="AT1065" s="194" t="s">
        <v>144</v>
      </c>
      <c r="AU1065" s="194" t="s">
        <v>81</v>
      </c>
      <c r="AV1065" s="191" t="s">
        <v>81</v>
      </c>
      <c r="AW1065" s="191" t="s">
        <v>33</v>
      </c>
      <c r="AX1065" s="191" t="s">
        <v>69</v>
      </c>
      <c r="AY1065" s="194" t="s">
        <v>134</v>
      </c>
    </row>
    <row r="1066" s="191" customFormat="true" ht="13.5" hidden="false" customHeight="false" outlineLevel="0" collapsed="false">
      <c r="B1066" s="192"/>
      <c r="D1066" s="193" t="s">
        <v>144</v>
      </c>
      <c r="E1066" s="194"/>
      <c r="F1066" s="195" t="s">
        <v>1243</v>
      </c>
      <c r="H1066" s="196" t="n">
        <v>13</v>
      </c>
      <c r="I1066" s="197"/>
      <c r="L1066" s="192"/>
      <c r="M1066" s="198"/>
      <c r="N1066" s="199"/>
      <c r="O1066" s="199"/>
      <c r="P1066" s="199"/>
      <c r="Q1066" s="199"/>
      <c r="R1066" s="199"/>
      <c r="S1066" s="199"/>
      <c r="T1066" s="200"/>
      <c r="AT1066" s="194" t="s">
        <v>144</v>
      </c>
      <c r="AU1066" s="194" t="s">
        <v>81</v>
      </c>
      <c r="AV1066" s="191" t="s">
        <v>81</v>
      </c>
      <c r="AW1066" s="191" t="s">
        <v>33</v>
      </c>
      <c r="AX1066" s="191" t="s">
        <v>69</v>
      </c>
      <c r="AY1066" s="194" t="s">
        <v>134</v>
      </c>
    </row>
    <row r="1067" s="191" customFormat="true" ht="13.5" hidden="false" customHeight="false" outlineLevel="0" collapsed="false">
      <c r="B1067" s="192"/>
      <c r="D1067" s="193" t="s">
        <v>144</v>
      </c>
      <c r="E1067" s="194"/>
      <c r="F1067" s="195" t="s">
        <v>1244</v>
      </c>
      <c r="H1067" s="196" t="n">
        <v>12.48</v>
      </c>
      <c r="I1067" s="197"/>
      <c r="L1067" s="192"/>
      <c r="M1067" s="198"/>
      <c r="N1067" s="199"/>
      <c r="O1067" s="199"/>
      <c r="P1067" s="199"/>
      <c r="Q1067" s="199"/>
      <c r="R1067" s="199"/>
      <c r="S1067" s="199"/>
      <c r="T1067" s="200"/>
      <c r="AT1067" s="194" t="s">
        <v>144</v>
      </c>
      <c r="AU1067" s="194" t="s">
        <v>81</v>
      </c>
      <c r="AV1067" s="191" t="s">
        <v>81</v>
      </c>
      <c r="AW1067" s="191" t="s">
        <v>33</v>
      </c>
      <c r="AX1067" s="191" t="s">
        <v>69</v>
      </c>
      <c r="AY1067" s="194" t="s">
        <v>134</v>
      </c>
    </row>
    <row r="1068" s="214" customFormat="true" ht="13.5" hidden="false" customHeight="false" outlineLevel="0" collapsed="false">
      <c r="B1068" s="215"/>
      <c r="D1068" s="193" t="s">
        <v>144</v>
      </c>
      <c r="E1068" s="216"/>
      <c r="F1068" s="217" t="s">
        <v>398</v>
      </c>
      <c r="H1068" s="216"/>
      <c r="I1068" s="218"/>
      <c r="L1068" s="215"/>
      <c r="M1068" s="219"/>
      <c r="N1068" s="220"/>
      <c r="O1068" s="220"/>
      <c r="P1068" s="220"/>
      <c r="Q1068" s="220"/>
      <c r="R1068" s="220"/>
      <c r="S1068" s="220"/>
      <c r="T1068" s="221"/>
      <c r="AT1068" s="216" t="s">
        <v>144</v>
      </c>
      <c r="AU1068" s="216" t="s">
        <v>81</v>
      </c>
      <c r="AV1068" s="214" t="s">
        <v>74</v>
      </c>
      <c r="AW1068" s="214" t="s">
        <v>33</v>
      </c>
      <c r="AX1068" s="214" t="s">
        <v>69</v>
      </c>
      <c r="AY1068" s="216" t="s">
        <v>134</v>
      </c>
    </row>
    <row r="1069" s="191" customFormat="true" ht="13.5" hidden="false" customHeight="false" outlineLevel="0" collapsed="false">
      <c r="B1069" s="192"/>
      <c r="D1069" s="193" t="s">
        <v>144</v>
      </c>
      <c r="E1069" s="194"/>
      <c r="F1069" s="195" t="s">
        <v>1245</v>
      </c>
      <c r="H1069" s="196" t="n">
        <v>7.756</v>
      </c>
      <c r="I1069" s="197"/>
      <c r="L1069" s="192"/>
      <c r="M1069" s="198"/>
      <c r="N1069" s="199"/>
      <c r="O1069" s="199"/>
      <c r="P1069" s="199"/>
      <c r="Q1069" s="199"/>
      <c r="R1069" s="199"/>
      <c r="S1069" s="199"/>
      <c r="T1069" s="200"/>
      <c r="AT1069" s="194" t="s">
        <v>144</v>
      </c>
      <c r="AU1069" s="194" t="s">
        <v>81</v>
      </c>
      <c r="AV1069" s="191" t="s">
        <v>81</v>
      </c>
      <c r="AW1069" s="191" t="s">
        <v>33</v>
      </c>
      <c r="AX1069" s="191" t="s">
        <v>69</v>
      </c>
      <c r="AY1069" s="194" t="s">
        <v>134</v>
      </c>
    </row>
    <row r="1070" s="191" customFormat="true" ht="13.5" hidden="false" customHeight="false" outlineLevel="0" collapsed="false">
      <c r="B1070" s="192"/>
      <c r="D1070" s="193" t="s">
        <v>144</v>
      </c>
      <c r="E1070" s="194"/>
      <c r="F1070" s="195" t="s">
        <v>1246</v>
      </c>
      <c r="H1070" s="196" t="n">
        <v>8.813</v>
      </c>
      <c r="I1070" s="197"/>
      <c r="L1070" s="192"/>
      <c r="M1070" s="198"/>
      <c r="N1070" s="199"/>
      <c r="O1070" s="199"/>
      <c r="P1070" s="199"/>
      <c r="Q1070" s="199"/>
      <c r="R1070" s="199"/>
      <c r="S1070" s="199"/>
      <c r="T1070" s="200"/>
      <c r="AT1070" s="194" t="s">
        <v>144</v>
      </c>
      <c r="AU1070" s="194" t="s">
        <v>81</v>
      </c>
      <c r="AV1070" s="191" t="s">
        <v>81</v>
      </c>
      <c r="AW1070" s="191" t="s">
        <v>33</v>
      </c>
      <c r="AX1070" s="191" t="s">
        <v>69</v>
      </c>
      <c r="AY1070" s="194" t="s">
        <v>134</v>
      </c>
    </row>
    <row r="1071" s="214" customFormat="true" ht="13.5" hidden="false" customHeight="false" outlineLevel="0" collapsed="false">
      <c r="B1071" s="215"/>
      <c r="D1071" s="193" t="s">
        <v>144</v>
      </c>
      <c r="E1071" s="216"/>
      <c r="F1071" s="217" t="s">
        <v>406</v>
      </c>
      <c r="H1071" s="216"/>
      <c r="I1071" s="218"/>
      <c r="L1071" s="215"/>
      <c r="M1071" s="219"/>
      <c r="N1071" s="220"/>
      <c r="O1071" s="220"/>
      <c r="P1071" s="220"/>
      <c r="Q1071" s="220"/>
      <c r="R1071" s="220"/>
      <c r="S1071" s="220"/>
      <c r="T1071" s="221"/>
      <c r="AT1071" s="216" t="s">
        <v>144</v>
      </c>
      <c r="AU1071" s="216" t="s">
        <v>81</v>
      </c>
      <c r="AV1071" s="214" t="s">
        <v>74</v>
      </c>
      <c r="AW1071" s="214" t="s">
        <v>33</v>
      </c>
      <c r="AX1071" s="214" t="s">
        <v>69</v>
      </c>
      <c r="AY1071" s="216" t="s">
        <v>134</v>
      </c>
    </row>
    <row r="1072" s="191" customFormat="true" ht="13.5" hidden="false" customHeight="false" outlineLevel="0" collapsed="false">
      <c r="B1072" s="192"/>
      <c r="D1072" s="193" t="s">
        <v>144</v>
      </c>
      <c r="E1072" s="194"/>
      <c r="F1072" s="195" t="s">
        <v>1247</v>
      </c>
      <c r="H1072" s="196" t="n">
        <v>19.97</v>
      </c>
      <c r="I1072" s="197"/>
      <c r="L1072" s="192"/>
      <c r="M1072" s="198"/>
      <c r="N1072" s="199"/>
      <c r="O1072" s="199"/>
      <c r="P1072" s="199"/>
      <c r="Q1072" s="199"/>
      <c r="R1072" s="199"/>
      <c r="S1072" s="199"/>
      <c r="T1072" s="200"/>
      <c r="AT1072" s="194" t="s">
        <v>144</v>
      </c>
      <c r="AU1072" s="194" t="s">
        <v>81</v>
      </c>
      <c r="AV1072" s="191" t="s">
        <v>81</v>
      </c>
      <c r="AW1072" s="191" t="s">
        <v>33</v>
      </c>
      <c r="AX1072" s="191" t="s">
        <v>69</v>
      </c>
      <c r="AY1072" s="194" t="s">
        <v>134</v>
      </c>
    </row>
    <row r="1073" s="191" customFormat="true" ht="13.5" hidden="false" customHeight="false" outlineLevel="0" collapsed="false">
      <c r="B1073" s="192"/>
      <c r="D1073" s="193" t="s">
        <v>144</v>
      </c>
      <c r="E1073" s="194"/>
      <c r="F1073" s="195" t="s">
        <v>1248</v>
      </c>
      <c r="H1073" s="196" t="n">
        <v>7.714</v>
      </c>
      <c r="I1073" s="197"/>
      <c r="L1073" s="192"/>
      <c r="M1073" s="198"/>
      <c r="N1073" s="199"/>
      <c r="O1073" s="199"/>
      <c r="P1073" s="199"/>
      <c r="Q1073" s="199"/>
      <c r="R1073" s="199"/>
      <c r="S1073" s="199"/>
      <c r="T1073" s="200"/>
      <c r="AT1073" s="194" t="s">
        <v>144</v>
      </c>
      <c r="AU1073" s="194" t="s">
        <v>81</v>
      </c>
      <c r="AV1073" s="191" t="s">
        <v>81</v>
      </c>
      <c r="AW1073" s="191" t="s">
        <v>33</v>
      </c>
      <c r="AX1073" s="191" t="s">
        <v>69</v>
      </c>
      <c r="AY1073" s="194" t="s">
        <v>134</v>
      </c>
    </row>
    <row r="1074" s="214" customFormat="true" ht="13.5" hidden="false" customHeight="false" outlineLevel="0" collapsed="false">
      <c r="B1074" s="215"/>
      <c r="D1074" s="193" t="s">
        <v>144</v>
      </c>
      <c r="E1074" s="216"/>
      <c r="F1074" s="217" t="s">
        <v>415</v>
      </c>
      <c r="H1074" s="216"/>
      <c r="I1074" s="218"/>
      <c r="L1074" s="215"/>
      <c r="M1074" s="219"/>
      <c r="N1074" s="220"/>
      <c r="O1074" s="220"/>
      <c r="P1074" s="220"/>
      <c r="Q1074" s="220"/>
      <c r="R1074" s="220"/>
      <c r="S1074" s="220"/>
      <c r="T1074" s="221"/>
      <c r="AT1074" s="216" t="s">
        <v>144</v>
      </c>
      <c r="AU1074" s="216" t="s">
        <v>81</v>
      </c>
      <c r="AV1074" s="214" t="s">
        <v>74</v>
      </c>
      <c r="AW1074" s="214" t="s">
        <v>33</v>
      </c>
      <c r="AX1074" s="214" t="s">
        <v>69</v>
      </c>
      <c r="AY1074" s="216" t="s">
        <v>134</v>
      </c>
    </row>
    <row r="1075" s="191" customFormat="true" ht="13.5" hidden="false" customHeight="false" outlineLevel="0" collapsed="false">
      <c r="B1075" s="192"/>
      <c r="D1075" s="193" t="s">
        <v>144</v>
      </c>
      <c r="E1075" s="194"/>
      <c r="F1075" s="195" t="s">
        <v>1249</v>
      </c>
      <c r="H1075" s="196" t="n">
        <v>3.038</v>
      </c>
      <c r="I1075" s="197"/>
      <c r="L1075" s="192"/>
      <c r="M1075" s="198"/>
      <c r="N1075" s="199"/>
      <c r="O1075" s="199"/>
      <c r="P1075" s="199"/>
      <c r="Q1075" s="199"/>
      <c r="R1075" s="199"/>
      <c r="S1075" s="199"/>
      <c r="T1075" s="200"/>
      <c r="AT1075" s="194" t="s">
        <v>144</v>
      </c>
      <c r="AU1075" s="194" t="s">
        <v>81</v>
      </c>
      <c r="AV1075" s="191" t="s">
        <v>81</v>
      </c>
      <c r="AW1075" s="191" t="s">
        <v>33</v>
      </c>
      <c r="AX1075" s="191" t="s">
        <v>69</v>
      </c>
      <c r="AY1075" s="194" t="s">
        <v>134</v>
      </c>
    </row>
    <row r="1076" s="191" customFormat="true" ht="13.5" hidden="false" customHeight="false" outlineLevel="0" collapsed="false">
      <c r="B1076" s="192"/>
      <c r="D1076" s="193" t="s">
        <v>144</v>
      </c>
      <c r="E1076" s="194"/>
      <c r="F1076" s="195" t="s">
        <v>1250</v>
      </c>
      <c r="H1076" s="196" t="n">
        <v>25.578</v>
      </c>
      <c r="I1076" s="197"/>
      <c r="L1076" s="192"/>
      <c r="M1076" s="198"/>
      <c r="N1076" s="199"/>
      <c r="O1076" s="199"/>
      <c r="P1076" s="199"/>
      <c r="Q1076" s="199"/>
      <c r="R1076" s="199"/>
      <c r="S1076" s="199"/>
      <c r="T1076" s="200"/>
      <c r="AT1076" s="194" t="s">
        <v>144</v>
      </c>
      <c r="AU1076" s="194" t="s">
        <v>81</v>
      </c>
      <c r="AV1076" s="191" t="s">
        <v>81</v>
      </c>
      <c r="AW1076" s="191" t="s">
        <v>33</v>
      </c>
      <c r="AX1076" s="191" t="s">
        <v>69</v>
      </c>
      <c r="AY1076" s="194" t="s">
        <v>134</v>
      </c>
    </row>
    <row r="1077" s="191" customFormat="true" ht="13.5" hidden="false" customHeight="false" outlineLevel="0" collapsed="false">
      <c r="B1077" s="192"/>
      <c r="D1077" s="193" t="s">
        <v>144</v>
      </c>
      <c r="E1077" s="194"/>
      <c r="F1077" s="195" t="s">
        <v>1251</v>
      </c>
      <c r="H1077" s="196" t="n">
        <v>18.452</v>
      </c>
      <c r="I1077" s="197"/>
      <c r="L1077" s="192"/>
      <c r="M1077" s="198"/>
      <c r="N1077" s="199"/>
      <c r="O1077" s="199"/>
      <c r="P1077" s="199"/>
      <c r="Q1077" s="199"/>
      <c r="R1077" s="199"/>
      <c r="S1077" s="199"/>
      <c r="T1077" s="200"/>
      <c r="AT1077" s="194" t="s">
        <v>144</v>
      </c>
      <c r="AU1077" s="194" t="s">
        <v>81</v>
      </c>
      <c r="AV1077" s="191" t="s">
        <v>81</v>
      </c>
      <c r="AW1077" s="191" t="s">
        <v>33</v>
      </c>
      <c r="AX1077" s="191" t="s">
        <v>69</v>
      </c>
      <c r="AY1077" s="194" t="s">
        <v>134</v>
      </c>
    </row>
    <row r="1078" s="191" customFormat="true" ht="13.5" hidden="false" customHeight="false" outlineLevel="0" collapsed="false">
      <c r="B1078" s="192"/>
      <c r="D1078" s="193" t="s">
        <v>144</v>
      </c>
      <c r="E1078" s="194"/>
      <c r="F1078" s="195" t="s">
        <v>1252</v>
      </c>
      <c r="H1078" s="196" t="n">
        <v>4.811</v>
      </c>
      <c r="I1078" s="197"/>
      <c r="L1078" s="192"/>
      <c r="M1078" s="198"/>
      <c r="N1078" s="199"/>
      <c r="O1078" s="199"/>
      <c r="P1078" s="199"/>
      <c r="Q1078" s="199"/>
      <c r="R1078" s="199"/>
      <c r="S1078" s="199"/>
      <c r="T1078" s="200"/>
      <c r="AT1078" s="194" t="s">
        <v>144</v>
      </c>
      <c r="AU1078" s="194" t="s">
        <v>81</v>
      </c>
      <c r="AV1078" s="191" t="s">
        <v>81</v>
      </c>
      <c r="AW1078" s="191" t="s">
        <v>33</v>
      </c>
      <c r="AX1078" s="191" t="s">
        <v>69</v>
      </c>
      <c r="AY1078" s="194" t="s">
        <v>134</v>
      </c>
    </row>
    <row r="1079" s="191" customFormat="true" ht="13.5" hidden="false" customHeight="false" outlineLevel="0" collapsed="false">
      <c r="B1079" s="192"/>
      <c r="D1079" s="193" t="s">
        <v>144</v>
      </c>
      <c r="E1079" s="194"/>
      <c r="F1079" s="195" t="s">
        <v>1253</v>
      </c>
      <c r="H1079" s="196" t="n">
        <v>11.829</v>
      </c>
      <c r="I1079" s="197"/>
      <c r="L1079" s="192"/>
      <c r="M1079" s="198"/>
      <c r="N1079" s="199"/>
      <c r="O1079" s="199"/>
      <c r="P1079" s="199"/>
      <c r="Q1079" s="199"/>
      <c r="R1079" s="199"/>
      <c r="S1079" s="199"/>
      <c r="T1079" s="200"/>
      <c r="AT1079" s="194" t="s">
        <v>144</v>
      </c>
      <c r="AU1079" s="194" t="s">
        <v>81</v>
      </c>
      <c r="AV1079" s="191" t="s">
        <v>81</v>
      </c>
      <c r="AW1079" s="191" t="s">
        <v>33</v>
      </c>
      <c r="AX1079" s="191" t="s">
        <v>69</v>
      </c>
      <c r="AY1079" s="194" t="s">
        <v>134</v>
      </c>
    </row>
    <row r="1080" s="191" customFormat="true" ht="13.5" hidden="false" customHeight="false" outlineLevel="0" collapsed="false">
      <c r="B1080" s="192"/>
      <c r="D1080" s="193" t="s">
        <v>144</v>
      </c>
      <c r="E1080" s="194"/>
      <c r="F1080" s="195" t="s">
        <v>1254</v>
      </c>
      <c r="H1080" s="196" t="n">
        <v>19.26</v>
      </c>
      <c r="I1080" s="197"/>
      <c r="L1080" s="192"/>
      <c r="M1080" s="198"/>
      <c r="N1080" s="199"/>
      <c r="O1080" s="199"/>
      <c r="P1080" s="199"/>
      <c r="Q1080" s="199"/>
      <c r="R1080" s="199"/>
      <c r="S1080" s="199"/>
      <c r="T1080" s="200"/>
      <c r="AT1080" s="194" t="s">
        <v>144</v>
      </c>
      <c r="AU1080" s="194" t="s">
        <v>81</v>
      </c>
      <c r="AV1080" s="191" t="s">
        <v>81</v>
      </c>
      <c r="AW1080" s="191" t="s">
        <v>33</v>
      </c>
      <c r="AX1080" s="191" t="s">
        <v>69</v>
      </c>
      <c r="AY1080" s="194" t="s">
        <v>134</v>
      </c>
    </row>
    <row r="1081" s="191" customFormat="true" ht="13.5" hidden="false" customHeight="false" outlineLevel="0" collapsed="false">
      <c r="B1081" s="192"/>
      <c r="D1081" s="193" t="s">
        <v>144</v>
      </c>
      <c r="E1081" s="194"/>
      <c r="F1081" s="195" t="s">
        <v>1255</v>
      </c>
      <c r="H1081" s="196" t="n">
        <v>12.256</v>
      </c>
      <c r="I1081" s="197"/>
      <c r="L1081" s="192"/>
      <c r="M1081" s="198"/>
      <c r="N1081" s="199"/>
      <c r="O1081" s="199"/>
      <c r="P1081" s="199"/>
      <c r="Q1081" s="199"/>
      <c r="R1081" s="199"/>
      <c r="S1081" s="199"/>
      <c r="T1081" s="200"/>
      <c r="AT1081" s="194" t="s">
        <v>144</v>
      </c>
      <c r="AU1081" s="194" t="s">
        <v>81</v>
      </c>
      <c r="AV1081" s="191" t="s">
        <v>81</v>
      </c>
      <c r="AW1081" s="191" t="s">
        <v>33</v>
      </c>
      <c r="AX1081" s="191" t="s">
        <v>69</v>
      </c>
      <c r="AY1081" s="194" t="s">
        <v>134</v>
      </c>
    </row>
    <row r="1082" s="191" customFormat="true" ht="13.5" hidden="false" customHeight="false" outlineLevel="0" collapsed="false">
      <c r="B1082" s="192"/>
      <c r="D1082" s="193" t="s">
        <v>144</v>
      </c>
      <c r="E1082" s="194"/>
      <c r="F1082" s="195" t="s">
        <v>1256</v>
      </c>
      <c r="H1082" s="196" t="n">
        <v>12.211</v>
      </c>
      <c r="I1082" s="197"/>
      <c r="L1082" s="192"/>
      <c r="M1082" s="198"/>
      <c r="N1082" s="199"/>
      <c r="O1082" s="199"/>
      <c r="P1082" s="199"/>
      <c r="Q1082" s="199"/>
      <c r="R1082" s="199"/>
      <c r="S1082" s="199"/>
      <c r="T1082" s="200"/>
      <c r="AT1082" s="194" t="s">
        <v>144</v>
      </c>
      <c r="AU1082" s="194" t="s">
        <v>81</v>
      </c>
      <c r="AV1082" s="191" t="s">
        <v>81</v>
      </c>
      <c r="AW1082" s="191" t="s">
        <v>33</v>
      </c>
      <c r="AX1082" s="191" t="s">
        <v>69</v>
      </c>
      <c r="AY1082" s="194" t="s">
        <v>134</v>
      </c>
    </row>
    <row r="1083" s="214" customFormat="true" ht="13.5" hidden="false" customHeight="false" outlineLevel="0" collapsed="false">
      <c r="B1083" s="215"/>
      <c r="D1083" s="193" t="s">
        <v>144</v>
      </c>
      <c r="E1083" s="216"/>
      <c r="F1083" s="217" t="s">
        <v>434</v>
      </c>
      <c r="H1083" s="216"/>
      <c r="I1083" s="218"/>
      <c r="L1083" s="215"/>
      <c r="M1083" s="219"/>
      <c r="N1083" s="220"/>
      <c r="O1083" s="220"/>
      <c r="P1083" s="220"/>
      <c r="Q1083" s="220"/>
      <c r="R1083" s="220"/>
      <c r="S1083" s="220"/>
      <c r="T1083" s="221"/>
      <c r="AT1083" s="216" t="s">
        <v>144</v>
      </c>
      <c r="AU1083" s="216" t="s">
        <v>81</v>
      </c>
      <c r="AV1083" s="214" t="s">
        <v>74</v>
      </c>
      <c r="AW1083" s="214" t="s">
        <v>33</v>
      </c>
      <c r="AX1083" s="214" t="s">
        <v>69</v>
      </c>
      <c r="AY1083" s="216" t="s">
        <v>134</v>
      </c>
    </row>
    <row r="1084" s="191" customFormat="true" ht="13.5" hidden="false" customHeight="false" outlineLevel="0" collapsed="false">
      <c r="B1084" s="192"/>
      <c r="D1084" s="193" t="s">
        <v>144</v>
      </c>
      <c r="E1084" s="194"/>
      <c r="F1084" s="195" t="s">
        <v>435</v>
      </c>
      <c r="H1084" s="196" t="n">
        <v>11.968</v>
      </c>
      <c r="I1084" s="197"/>
      <c r="L1084" s="192"/>
      <c r="M1084" s="198"/>
      <c r="N1084" s="199"/>
      <c r="O1084" s="199"/>
      <c r="P1084" s="199"/>
      <c r="Q1084" s="199"/>
      <c r="R1084" s="199"/>
      <c r="S1084" s="199"/>
      <c r="T1084" s="200"/>
      <c r="AT1084" s="194" t="s">
        <v>144</v>
      </c>
      <c r="AU1084" s="194" t="s">
        <v>81</v>
      </c>
      <c r="AV1084" s="191" t="s">
        <v>81</v>
      </c>
      <c r="AW1084" s="191" t="s">
        <v>33</v>
      </c>
      <c r="AX1084" s="191" t="s">
        <v>69</v>
      </c>
      <c r="AY1084" s="194" t="s">
        <v>134</v>
      </c>
    </row>
    <row r="1085" s="191" customFormat="true" ht="13.5" hidden="false" customHeight="false" outlineLevel="0" collapsed="false">
      <c r="B1085" s="192"/>
      <c r="D1085" s="193" t="s">
        <v>144</v>
      </c>
      <c r="E1085" s="194"/>
      <c r="F1085" s="195" t="s">
        <v>436</v>
      </c>
      <c r="H1085" s="196" t="n">
        <v>23.688</v>
      </c>
      <c r="I1085" s="197"/>
      <c r="L1085" s="192"/>
      <c r="M1085" s="198"/>
      <c r="N1085" s="199"/>
      <c r="O1085" s="199"/>
      <c r="P1085" s="199"/>
      <c r="Q1085" s="199"/>
      <c r="R1085" s="199"/>
      <c r="S1085" s="199"/>
      <c r="T1085" s="200"/>
      <c r="AT1085" s="194" t="s">
        <v>144</v>
      </c>
      <c r="AU1085" s="194" t="s">
        <v>81</v>
      </c>
      <c r="AV1085" s="191" t="s">
        <v>81</v>
      </c>
      <c r="AW1085" s="191" t="s">
        <v>33</v>
      </c>
      <c r="AX1085" s="191" t="s">
        <v>69</v>
      </c>
      <c r="AY1085" s="194" t="s">
        <v>134</v>
      </c>
    </row>
    <row r="1086" s="214" customFormat="true" ht="13.5" hidden="false" customHeight="false" outlineLevel="0" collapsed="false">
      <c r="B1086" s="215"/>
      <c r="D1086" s="193" t="s">
        <v>144</v>
      </c>
      <c r="E1086" s="216"/>
      <c r="F1086" s="217" t="s">
        <v>349</v>
      </c>
      <c r="H1086" s="216"/>
      <c r="I1086" s="218"/>
      <c r="L1086" s="215"/>
      <c r="M1086" s="219"/>
      <c r="N1086" s="220"/>
      <c r="O1086" s="220"/>
      <c r="P1086" s="220"/>
      <c r="Q1086" s="220"/>
      <c r="R1086" s="220"/>
      <c r="S1086" s="220"/>
      <c r="T1086" s="221"/>
      <c r="AT1086" s="216" t="s">
        <v>144</v>
      </c>
      <c r="AU1086" s="216" t="s">
        <v>81</v>
      </c>
      <c r="AV1086" s="214" t="s">
        <v>74</v>
      </c>
      <c r="AW1086" s="214" t="s">
        <v>33</v>
      </c>
      <c r="AX1086" s="214" t="s">
        <v>69</v>
      </c>
      <c r="AY1086" s="216" t="s">
        <v>134</v>
      </c>
    </row>
    <row r="1087" s="191" customFormat="true" ht="13.5" hidden="false" customHeight="false" outlineLevel="0" collapsed="false">
      <c r="B1087" s="192"/>
      <c r="D1087" s="193" t="s">
        <v>144</v>
      </c>
      <c r="E1087" s="194"/>
      <c r="F1087" s="195" t="s">
        <v>1257</v>
      </c>
      <c r="H1087" s="196" t="n">
        <v>14.418</v>
      </c>
      <c r="I1087" s="197"/>
      <c r="L1087" s="192"/>
      <c r="M1087" s="198"/>
      <c r="N1087" s="199"/>
      <c r="O1087" s="199"/>
      <c r="P1087" s="199"/>
      <c r="Q1087" s="199"/>
      <c r="R1087" s="199"/>
      <c r="S1087" s="199"/>
      <c r="T1087" s="200"/>
      <c r="AT1087" s="194" t="s">
        <v>144</v>
      </c>
      <c r="AU1087" s="194" t="s">
        <v>81</v>
      </c>
      <c r="AV1087" s="191" t="s">
        <v>81</v>
      </c>
      <c r="AW1087" s="191" t="s">
        <v>33</v>
      </c>
      <c r="AX1087" s="191" t="s">
        <v>69</v>
      </c>
      <c r="AY1087" s="194" t="s">
        <v>134</v>
      </c>
    </row>
    <row r="1088" s="191" customFormat="true" ht="13.5" hidden="false" customHeight="false" outlineLevel="0" collapsed="false">
      <c r="B1088" s="192"/>
      <c r="D1088" s="193" t="s">
        <v>144</v>
      </c>
      <c r="E1088" s="194"/>
      <c r="F1088" s="195" t="s">
        <v>1258</v>
      </c>
      <c r="H1088" s="196" t="n">
        <v>5.522</v>
      </c>
      <c r="I1088" s="197"/>
      <c r="L1088" s="192"/>
      <c r="M1088" s="198"/>
      <c r="N1088" s="199"/>
      <c r="O1088" s="199"/>
      <c r="P1088" s="199"/>
      <c r="Q1088" s="199"/>
      <c r="R1088" s="199"/>
      <c r="S1088" s="199"/>
      <c r="T1088" s="200"/>
      <c r="AT1088" s="194" t="s">
        <v>144</v>
      </c>
      <c r="AU1088" s="194" t="s">
        <v>81</v>
      </c>
      <c r="AV1088" s="191" t="s">
        <v>81</v>
      </c>
      <c r="AW1088" s="191" t="s">
        <v>33</v>
      </c>
      <c r="AX1088" s="191" t="s">
        <v>69</v>
      </c>
      <c r="AY1088" s="194" t="s">
        <v>134</v>
      </c>
    </row>
    <row r="1089" s="214" customFormat="true" ht="13.5" hidden="false" customHeight="false" outlineLevel="0" collapsed="false">
      <c r="B1089" s="215"/>
      <c r="D1089" s="193" t="s">
        <v>144</v>
      </c>
      <c r="E1089" s="216"/>
      <c r="F1089" s="217" t="s">
        <v>355</v>
      </c>
      <c r="H1089" s="216"/>
      <c r="I1089" s="218"/>
      <c r="L1089" s="215"/>
      <c r="M1089" s="219"/>
      <c r="N1089" s="220"/>
      <c r="O1089" s="220"/>
      <c r="P1089" s="220"/>
      <c r="Q1089" s="220"/>
      <c r="R1089" s="220"/>
      <c r="S1089" s="220"/>
      <c r="T1089" s="221"/>
      <c r="AT1089" s="216" t="s">
        <v>144</v>
      </c>
      <c r="AU1089" s="216" t="s">
        <v>81</v>
      </c>
      <c r="AV1089" s="214" t="s">
        <v>74</v>
      </c>
      <c r="AW1089" s="214" t="s">
        <v>33</v>
      </c>
      <c r="AX1089" s="214" t="s">
        <v>69</v>
      </c>
      <c r="AY1089" s="216" t="s">
        <v>134</v>
      </c>
    </row>
    <row r="1090" s="191" customFormat="true" ht="13.5" hidden="false" customHeight="false" outlineLevel="0" collapsed="false">
      <c r="B1090" s="192"/>
      <c r="D1090" s="193" t="s">
        <v>144</v>
      </c>
      <c r="E1090" s="194"/>
      <c r="F1090" s="195" t="s">
        <v>1259</v>
      </c>
      <c r="H1090" s="196" t="n">
        <v>17.955</v>
      </c>
      <c r="I1090" s="197"/>
      <c r="L1090" s="192"/>
      <c r="M1090" s="198"/>
      <c r="N1090" s="199"/>
      <c r="O1090" s="199"/>
      <c r="P1090" s="199"/>
      <c r="Q1090" s="199"/>
      <c r="R1090" s="199"/>
      <c r="S1090" s="199"/>
      <c r="T1090" s="200"/>
      <c r="AT1090" s="194" t="s">
        <v>144</v>
      </c>
      <c r="AU1090" s="194" t="s">
        <v>81</v>
      </c>
      <c r="AV1090" s="191" t="s">
        <v>81</v>
      </c>
      <c r="AW1090" s="191" t="s">
        <v>33</v>
      </c>
      <c r="AX1090" s="191" t="s">
        <v>69</v>
      </c>
      <c r="AY1090" s="194" t="s">
        <v>134</v>
      </c>
    </row>
    <row r="1091" s="191" customFormat="true" ht="13.5" hidden="false" customHeight="false" outlineLevel="0" collapsed="false">
      <c r="B1091" s="192"/>
      <c r="D1091" s="193" t="s">
        <v>144</v>
      </c>
      <c r="E1091" s="194"/>
      <c r="F1091" s="195" t="s">
        <v>1260</v>
      </c>
      <c r="H1091" s="196" t="n">
        <v>5.967</v>
      </c>
      <c r="I1091" s="197"/>
      <c r="L1091" s="192"/>
      <c r="M1091" s="198"/>
      <c r="N1091" s="199"/>
      <c r="O1091" s="199"/>
      <c r="P1091" s="199"/>
      <c r="Q1091" s="199"/>
      <c r="R1091" s="199"/>
      <c r="S1091" s="199"/>
      <c r="T1091" s="200"/>
      <c r="AT1091" s="194" t="s">
        <v>144</v>
      </c>
      <c r="AU1091" s="194" t="s">
        <v>81</v>
      </c>
      <c r="AV1091" s="191" t="s">
        <v>81</v>
      </c>
      <c r="AW1091" s="191" t="s">
        <v>33</v>
      </c>
      <c r="AX1091" s="191" t="s">
        <v>69</v>
      </c>
      <c r="AY1091" s="194" t="s">
        <v>134</v>
      </c>
    </row>
    <row r="1092" s="214" customFormat="true" ht="13.5" hidden="false" customHeight="false" outlineLevel="0" collapsed="false">
      <c r="B1092" s="215"/>
      <c r="D1092" s="193" t="s">
        <v>144</v>
      </c>
      <c r="E1092" s="216"/>
      <c r="F1092" s="217" t="s">
        <v>349</v>
      </c>
      <c r="H1092" s="216"/>
      <c r="I1092" s="218"/>
      <c r="L1092" s="215"/>
      <c r="M1092" s="219"/>
      <c r="N1092" s="220"/>
      <c r="O1092" s="220"/>
      <c r="P1092" s="220"/>
      <c r="Q1092" s="220"/>
      <c r="R1092" s="220"/>
      <c r="S1092" s="220"/>
      <c r="T1092" s="221"/>
      <c r="AT1092" s="216" t="s">
        <v>144</v>
      </c>
      <c r="AU1092" s="216" t="s">
        <v>81</v>
      </c>
      <c r="AV1092" s="214" t="s">
        <v>74</v>
      </c>
      <c r="AW1092" s="214" t="s">
        <v>33</v>
      </c>
      <c r="AX1092" s="214" t="s">
        <v>69</v>
      </c>
      <c r="AY1092" s="216" t="s">
        <v>134</v>
      </c>
    </row>
    <row r="1093" s="191" customFormat="true" ht="13.5" hidden="false" customHeight="false" outlineLevel="0" collapsed="false">
      <c r="B1093" s="192"/>
      <c r="D1093" s="193" t="s">
        <v>144</v>
      </c>
      <c r="E1093" s="194"/>
      <c r="F1093" s="195" t="s">
        <v>350</v>
      </c>
      <c r="H1093" s="196" t="n">
        <v>8.181</v>
      </c>
      <c r="I1093" s="197"/>
      <c r="L1093" s="192"/>
      <c r="M1093" s="198"/>
      <c r="N1093" s="199"/>
      <c r="O1093" s="199"/>
      <c r="P1093" s="199"/>
      <c r="Q1093" s="199"/>
      <c r="R1093" s="199"/>
      <c r="S1093" s="199"/>
      <c r="T1093" s="200"/>
      <c r="AT1093" s="194" t="s">
        <v>144</v>
      </c>
      <c r="AU1093" s="194" t="s">
        <v>81</v>
      </c>
      <c r="AV1093" s="191" t="s">
        <v>81</v>
      </c>
      <c r="AW1093" s="191" t="s">
        <v>33</v>
      </c>
      <c r="AX1093" s="191" t="s">
        <v>69</v>
      </c>
      <c r="AY1093" s="194" t="s">
        <v>134</v>
      </c>
    </row>
    <row r="1094" s="191" customFormat="true" ht="13.5" hidden="false" customHeight="false" outlineLevel="0" collapsed="false">
      <c r="B1094" s="192"/>
      <c r="D1094" s="193" t="s">
        <v>144</v>
      </c>
      <c r="E1094" s="194"/>
      <c r="F1094" s="195" t="s">
        <v>351</v>
      </c>
      <c r="H1094" s="196" t="n">
        <v>12.555</v>
      </c>
      <c r="I1094" s="197"/>
      <c r="L1094" s="192"/>
      <c r="M1094" s="198"/>
      <c r="N1094" s="199"/>
      <c r="O1094" s="199"/>
      <c r="P1094" s="199"/>
      <c r="Q1094" s="199"/>
      <c r="R1094" s="199"/>
      <c r="S1094" s="199"/>
      <c r="T1094" s="200"/>
      <c r="AT1094" s="194" t="s">
        <v>144</v>
      </c>
      <c r="AU1094" s="194" t="s">
        <v>81</v>
      </c>
      <c r="AV1094" s="191" t="s">
        <v>81</v>
      </c>
      <c r="AW1094" s="191" t="s">
        <v>33</v>
      </c>
      <c r="AX1094" s="191" t="s">
        <v>69</v>
      </c>
      <c r="AY1094" s="194" t="s">
        <v>134</v>
      </c>
    </row>
    <row r="1095" s="191" customFormat="true" ht="13.5" hidden="false" customHeight="false" outlineLevel="0" collapsed="false">
      <c r="B1095" s="192"/>
      <c r="D1095" s="193" t="s">
        <v>144</v>
      </c>
      <c r="E1095" s="194"/>
      <c r="F1095" s="195" t="s">
        <v>352</v>
      </c>
      <c r="H1095" s="196" t="n">
        <v>7.722</v>
      </c>
      <c r="I1095" s="197"/>
      <c r="L1095" s="192"/>
      <c r="M1095" s="198"/>
      <c r="N1095" s="199"/>
      <c r="O1095" s="199"/>
      <c r="P1095" s="199"/>
      <c r="Q1095" s="199"/>
      <c r="R1095" s="199"/>
      <c r="S1095" s="199"/>
      <c r="T1095" s="200"/>
      <c r="AT1095" s="194" t="s">
        <v>144</v>
      </c>
      <c r="AU1095" s="194" t="s">
        <v>81</v>
      </c>
      <c r="AV1095" s="191" t="s">
        <v>81</v>
      </c>
      <c r="AW1095" s="191" t="s">
        <v>33</v>
      </c>
      <c r="AX1095" s="191" t="s">
        <v>69</v>
      </c>
      <c r="AY1095" s="194" t="s">
        <v>134</v>
      </c>
    </row>
    <row r="1096" s="214" customFormat="true" ht="13.5" hidden="false" customHeight="false" outlineLevel="0" collapsed="false">
      <c r="B1096" s="215"/>
      <c r="D1096" s="193" t="s">
        <v>144</v>
      </c>
      <c r="E1096" s="216"/>
      <c r="F1096" s="217" t="s">
        <v>355</v>
      </c>
      <c r="H1096" s="216"/>
      <c r="I1096" s="218"/>
      <c r="L1096" s="215"/>
      <c r="M1096" s="219"/>
      <c r="N1096" s="220"/>
      <c r="O1096" s="220"/>
      <c r="P1096" s="220"/>
      <c r="Q1096" s="220"/>
      <c r="R1096" s="220"/>
      <c r="S1096" s="220"/>
      <c r="T1096" s="221"/>
      <c r="AT1096" s="216" t="s">
        <v>144</v>
      </c>
      <c r="AU1096" s="216" t="s">
        <v>81</v>
      </c>
      <c r="AV1096" s="214" t="s">
        <v>74</v>
      </c>
      <c r="AW1096" s="214" t="s">
        <v>33</v>
      </c>
      <c r="AX1096" s="214" t="s">
        <v>69</v>
      </c>
      <c r="AY1096" s="216" t="s">
        <v>134</v>
      </c>
    </row>
    <row r="1097" s="191" customFormat="true" ht="13.5" hidden="false" customHeight="false" outlineLevel="0" collapsed="false">
      <c r="B1097" s="192"/>
      <c r="D1097" s="193" t="s">
        <v>144</v>
      </c>
      <c r="E1097" s="194"/>
      <c r="F1097" s="195" t="s">
        <v>356</v>
      </c>
      <c r="H1097" s="196" t="n">
        <v>21.357</v>
      </c>
      <c r="I1097" s="197"/>
      <c r="L1097" s="192"/>
      <c r="M1097" s="198"/>
      <c r="N1097" s="199"/>
      <c r="O1097" s="199"/>
      <c r="P1097" s="199"/>
      <c r="Q1097" s="199"/>
      <c r="R1097" s="199"/>
      <c r="S1097" s="199"/>
      <c r="T1097" s="200"/>
      <c r="AT1097" s="194" t="s">
        <v>144</v>
      </c>
      <c r="AU1097" s="194" t="s">
        <v>81</v>
      </c>
      <c r="AV1097" s="191" t="s">
        <v>81</v>
      </c>
      <c r="AW1097" s="191" t="s">
        <v>33</v>
      </c>
      <c r="AX1097" s="191" t="s">
        <v>69</v>
      </c>
      <c r="AY1097" s="194" t="s">
        <v>134</v>
      </c>
    </row>
    <row r="1098" s="191" customFormat="true" ht="13.5" hidden="false" customHeight="false" outlineLevel="0" collapsed="false">
      <c r="B1098" s="192"/>
      <c r="D1098" s="193" t="s">
        <v>144</v>
      </c>
      <c r="E1098" s="194"/>
      <c r="F1098" s="195" t="s">
        <v>357</v>
      </c>
      <c r="H1098" s="196" t="n">
        <v>7.722</v>
      </c>
      <c r="I1098" s="197"/>
      <c r="L1098" s="192"/>
      <c r="M1098" s="198"/>
      <c r="N1098" s="199"/>
      <c r="O1098" s="199"/>
      <c r="P1098" s="199"/>
      <c r="Q1098" s="199"/>
      <c r="R1098" s="199"/>
      <c r="S1098" s="199"/>
      <c r="T1098" s="200"/>
      <c r="AT1098" s="194" t="s">
        <v>144</v>
      </c>
      <c r="AU1098" s="194" t="s">
        <v>81</v>
      </c>
      <c r="AV1098" s="191" t="s">
        <v>81</v>
      </c>
      <c r="AW1098" s="191" t="s">
        <v>33</v>
      </c>
      <c r="AX1098" s="191" t="s">
        <v>69</v>
      </c>
      <c r="AY1098" s="194" t="s">
        <v>134</v>
      </c>
    </row>
    <row r="1099" s="214" customFormat="true" ht="13.5" hidden="false" customHeight="false" outlineLevel="0" collapsed="false">
      <c r="B1099" s="215"/>
      <c r="D1099" s="193" t="s">
        <v>144</v>
      </c>
      <c r="E1099" s="216"/>
      <c r="F1099" s="217" t="s">
        <v>1261</v>
      </c>
      <c r="H1099" s="216"/>
      <c r="I1099" s="218"/>
      <c r="L1099" s="215"/>
      <c r="M1099" s="219"/>
      <c r="N1099" s="220"/>
      <c r="O1099" s="220"/>
      <c r="P1099" s="220"/>
      <c r="Q1099" s="220"/>
      <c r="R1099" s="220"/>
      <c r="S1099" s="220"/>
      <c r="T1099" s="221"/>
      <c r="AT1099" s="216" t="s">
        <v>144</v>
      </c>
      <c r="AU1099" s="216" t="s">
        <v>81</v>
      </c>
      <c r="AV1099" s="214" t="s">
        <v>74</v>
      </c>
      <c r="AW1099" s="214" t="s">
        <v>33</v>
      </c>
      <c r="AX1099" s="214" t="s">
        <v>69</v>
      </c>
      <c r="AY1099" s="216" t="s">
        <v>134</v>
      </c>
    </row>
    <row r="1100" s="191" customFormat="true" ht="13.5" hidden="false" customHeight="false" outlineLevel="0" collapsed="false">
      <c r="B1100" s="192"/>
      <c r="D1100" s="193" t="s">
        <v>144</v>
      </c>
      <c r="E1100" s="194"/>
      <c r="F1100" s="195" t="s">
        <v>1262</v>
      </c>
      <c r="H1100" s="196" t="n">
        <v>569.8</v>
      </c>
      <c r="I1100" s="197"/>
      <c r="L1100" s="192"/>
      <c r="M1100" s="198"/>
      <c r="N1100" s="199"/>
      <c r="O1100" s="199"/>
      <c r="P1100" s="199"/>
      <c r="Q1100" s="199"/>
      <c r="R1100" s="199"/>
      <c r="S1100" s="199"/>
      <c r="T1100" s="200"/>
      <c r="AT1100" s="194" t="s">
        <v>144</v>
      </c>
      <c r="AU1100" s="194" t="s">
        <v>81</v>
      </c>
      <c r="AV1100" s="191" t="s">
        <v>81</v>
      </c>
      <c r="AW1100" s="191" t="s">
        <v>33</v>
      </c>
      <c r="AX1100" s="191" t="s">
        <v>69</v>
      </c>
      <c r="AY1100" s="194" t="s">
        <v>134</v>
      </c>
    </row>
    <row r="1101" s="201" customFormat="true" ht="13.5" hidden="false" customHeight="false" outlineLevel="0" collapsed="false">
      <c r="B1101" s="202"/>
      <c r="D1101" s="203" t="s">
        <v>144</v>
      </c>
      <c r="E1101" s="204"/>
      <c r="F1101" s="205" t="s">
        <v>145</v>
      </c>
      <c r="H1101" s="206" t="n">
        <v>1514.688</v>
      </c>
      <c r="I1101" s="207"/>
      <c r="L1101" s="202"/>
      <c r="M1101" s="208"/>
      <c r="N1101" s="209"/>
      <c r="O1101" s="209"/>
      <c r="P1101" s="209"/>
      <c r="Q1101" s="209"/>
      <c r="R1101" s="209"/>
      <c r="S1101" s="209"/>
      <c r="T1101" s="210"/>
      <c r="AT1101" s="211" t="s">
        <v>144</v>
      </c>
      <c r="AU1101" s="211" t="s">
        <v>81</v>
      </c>
      <c r="AV1101" s="201" t="s">
        <v>142</v>
      </c>
      <c r="AW1101" s="201" t="s">
        <v>33</v>
      </c>
      <c r="AX1101" s="201" t="s">
        <v>74</v>
      </c>
      <c r="AY1101" s="211" t="s">
        <v>134</v>
      </c>
    </row>
    <row r="1102" s="30" customFormat="true" ht="22.5" hidden="false" customHeight="true" outlineLevel="0" collapsed="false">
      <c r="B1102" s="178"/>
      <c r="C1102" s="179" t="s">
        <v>1263</v>
      </c>
      <c r="D1102" s="179" t="s">
        <v>137</v>
      </c>
      <c r="E1102" s="180" t="s">
        <v>1264</v>
      </c>
      <c r="F1102" s="181" t="s">
        <v>1265</v>
      </c>
      <c r="G1102" s="182" t="s">
        <v>151</v>
      </c>
      <c r="H1102" s="183" t="n">
        <v>152.36</v>
      </c>
      <c r="I1102" s="184"/>
      <c r="J1102" s="185" t="n">
        <f aca="false">ROUND(I1102*H1102,2)</f>
        <v>0</v>
      </c>
      <c r="K1102" s="181"/>
      <c r="L1102" s="31"/>
      <c r="M1102" s="186"/>
      <c r="N1102" s="187" t="s">
        <v>40</v>
      </c>
      <c r="O1102" s="32"/>
      <c r="P1102" s="188" t="n">
        <f aca="false">O1102*H1102</f>
        <v>0</v>
      </c>
      <c r="Q1102" s="188" t="n">
        <v>0</v>
      </c>
      <c r="R1102" s="188" t="n">
        <f aca="false">Q1102*H1102</f>
        <v>0</v>
      </c>
      <c r="S1102" s="188" t="n">
        <v>0</v>
      </c>
      <c r="T1102" s="189" t="n">
        <f aca="false">S1102*H1102</f>
        <v>0</v>
      </c>
      <c r="AR1102" s="10" t="s">
        <v>244</v>
      </c>
      <c r="AT1102" s="10" t="s">
        <v>137</v>
      </c>
      <c r="AU1102" s="10" t="s">
        <v>81</v>
      </c>
      <c r="AY1102" s="10" t="s">
        <v>134</v>
      </c>
      <c r="BE1102" s="190" t="n">
        <f aca="false">IF(N1102="základní",J1102,0)</f>
        <v>0</v>
      </c>
      <c r="BF1102" s="190" t="n">
        <f aca="false">IF(N1102="snížená",J1102,0)</f>
        <v>0</v>
      </c>
      <c r="BG1102" s="190" t="n">
        <f aca="false">IF(N1102="zákl. přenesená",J1102,0)</f>
        <v>0</v>
      </c>
      <c r="BH1102" s="190" t="n">
        <f aca="false">IF(N1102="sníž. přenesená",J1102,0)</f>
        <v>0</v>
      </c>
      <c r="BI1102" s="190" t="n">
        <f aca="false">IF(N1102="nulová",J1102,0)</f>
        <v>0</v>
      </c>
      <c r="BJ1102" s="10" t="s">
        <v>74</v>
      </c>
      <c r="BK1102" s="190" t="n">
        <f aca="false">ROUND(I1102*H1102,2)</f>
        <v>0</v>
      </c>
      <c r="BL1102" s="10" t="s">
        <v>244</v>
      </c>
      <c r="BM1102" s="10" t="s">
        <v>1266</v>
      </c>
    </row>
    <row r="1103" s="214" customFormat="true" ht="13.5" hidden="false" customHeight="false" outlineLevel="0" collapsed="false">
      <c r="B1103" s="215"/>
      <c r="D1103" s="193" t="s">
        <v>144</v>
      </c>
      <c r="E1103" s="216"/>
      <c r="F1103" s="217" t="s">
        <v>1267</v>
      </c>
      <c r="H1103" s="216"/>
      <c r="I1103" s="218"/>
      <c r="L1103" s="215"/>
      <c r="M1103" s="219"/>
      <c r="N1103" s="220"/>
      <c r="O1103" s="220"/>
      <c r="P1103" s="220"/>
      <c r="Q1103" s="220"/>
      <c r="R1103" s="220"/>
      <c r="S1103" s="220"/>
      <c r="T1103" s="221"/>
      <c r="AT1103" s="216" t="s">
        <v>144</v>
      </c>
      <c r="AU1103" s="216" t="s">
        <v>81</v>
      </c>
      <c r="AV1103" s="214" t="s">
        <v>74</v>
      </c>
      <c r="AW1103" s="214" t="s">
        <v>33</v>
      </c>
      <c r="AX1103" s="214" t="s">
        <v>69</v>
      </c>
      <c r="AY1103" s="216" t="s">
        <v>134</v>
      </c>
    </row>
    <row r="1104" s="191" customFormat="true" ht="13.5" hidden="false" customHeight="false" outlineLevel="0" collapsed="false">
      <c r="B1104" s="192"/>
      <c r="D1104" s="193" t="s">
        <v>144</v>
      </c>
      <c r="E1104" s="194"/>
      <c r="F1104" s="195" t="s">
        <v>884</v>
      </c>
      <c r="H1104" s="196" t="n">
        <v>152.36</v>
      </c>
      <c r="I1104" s="197"/>
      <c r="L1104" s="192"/>
      <c r="M1104" s="198"/>
      <c r="N1104" s="199"/>
      <c r="O1104" s="199"/>
      <c r="P1104" s="199"/>
      <c r="Q1104" s="199"/>
      <c r="R1104" s="199"/>
      <c r="S1104" s="199"/>
      <c r="T1104" s="200"/>
      <c r="AT1104" s="194" t="s">
        <v>144</v>
      </c>
      <c r="AU1104" s="194" t="s">
        <v>81</v>
      </c>
      <c r="AV1104" s="191" t="s">
        <v>81</v>
      </c>
      <c r="AW1104" s="191" t="s">
        <v>33</v>
      </c>
      <c r="AX1104" s="191" t="s">
        <v>69</v>
      </c>
      <c r="AY1104" s="194" t="s">
        <v>134</v>
      </c>
    </row>
    <row r="1105" s="201" customFormat="true" ht="13.5" hidden="false" customHeight="false" outlineLevel="0" collapsed="false">
      <c r="B1105" s="202"/>
      <c r="D1105" s="203" t="s">
        <v>144</v>
      </c>
      <c r="E1105" s="204"/>
      <c r="F1105" s="205" t="s">
        <v>145</v>
      </c>
      <c r="H1105" s="206" t="n">
        <v>152.36</v>
      </c>
      <c r="I1105" s="207"/>
      <c r="L1105" s="202"/>
      <c r="M1105" s="208"/>
      <c r="N1105" s="209"/>
      <c r="O1105" s="209"/>
      <c r="P1105" s="209"/>
      <c r="Q1105" s="209"/>
      <c r="R1105" s="209"/>
      <c r="S1105" s="209"/>
      <c r="T1105" s="210"/>
      <c r="AT1105" s="211" t="s">
        <v>144</v>
      </c>
      <c r="AU1105" s="211" t="s">
        <v>81</v>
      </c>
      <c r="AV1105" s="201" t="s">
        <v>142</v>
      </c>
      <c r="AW1105" s="201" t="s">
        <v>33</v>
      </c>
      <c r="AX1105" s="201" t="s">
        <v>74</v>
      </c>
      <c r="AY1105" s="211" t="s">
        <v>134</v>
      </c>
    </row>
    <row r="1106" s="30" customFormat="true" ht="22.5" hidden="false" customHeight="true" outlineLevel="0" collapsed="false">
      <c r="B1106" s="178"/>
      <c r="C1106" s="179" t="s">
        <v>1268</v>
      </c>
      <c r="D1106" s="179" t="s">
        <v>137</v>
      </c>
      <c r="E1106" s="180" t="s">
        <v>1269</v>
      </c>
      <c r="F1106" s="181" t="s">
        <v>1270</v>
      </c>
      <c r="G1106" s="182" t="s">
        <v>151</v>
      </c>
      <c r="H1106" s="183" t="n">
        <v>862.579</v>
      </c>
      <c r="I1106" s="184"/>
      <c r="J1106" s="185" t="n">
        <f aca="false">ROUND(I1106*H1106,2)</f>
        <v>0</v>
      </c>
      <c r="K1106" s="181"/>
      <c r="L1106" s="31"/>
      <c r="M1106" s="186"/>
      <c r="N1106" s="187" t="s">
        <v>40</v>
      </c>
      <c r="O1106" s="32"/>
      <c r="P1106" s="188" t="n">
        <f aca="false">O1106*H1106</f>
        <v>0</v>
      </c>
      <c r="Q1106" s="188" t="n">
        <v>0</v>
      </c>
      <c r="R1106" s="188" t="n">
        <f aca="false">Q1106*H1106</f>
        <v>0</v>
      </c>
      <c r="S1106" s="188" t="n">
        <v>0</v>
      </c>
      <c r="T1106" s="189" t="n">
        <f aca="false">S1106*H1106</f>
        <v>0</v>
      </c>
      <c r="AR1106" s="10" t="s">
        <v>244</v>
      </c>
      <c r="AT1106" s="10" t="s">
        <v>137</v>
      </c>
      <c r="AU1106" s="10" t="s">
        <v>81</v>
      </c>
      <c r="AY1106" s="10" t="s">
        <v>134</v>
      </c>
      <c r="BE1106" s="190" t="n">
        <f aca="false">IF(N1106="základní",J1106,0)</f>
        <v>0</v>
      </c>
      <c r="BF1106" s="190" t="n">
        <f aca="false">IF(N1106="snížená",J1106,0)</f>
        <v>0</v>
      </c>
      <c r="BG1106" s="190" t="n">
        <f aca="false">IF(N1106="zákl. přenesená",J1106,0)</f>
        <v>0</v>
      </c>
      <c r="BH1106" s="190" t="n">
        <f aca="false">IF(N1106="sníž. přenesená",J1106,0)</f>
        <v>0</v>
      </c>
      <c r="BI1106" s="190" t="n">
        <f aca="false">IF(N1106="nulová",J1106,0)</f>
        <v>0</v>
      </c>
      <c r="BJ1106" s="10" t="s">
        <v>74</v>
      </c>
      <c r="BK1106" s="190" t="n">
        <f aca="false">ROUND(I1106*H1106,2)</f>
        <v>0</v>
      </c>
      <c r="BL1106" s="10" t="s">
        <v>244</v>
      </c>
      <c r="BM1106" s="10" t="s">
        <v>1271</v>
      </c>
    </row>
    <row r="1107" s="191" customFormat="true" ht="13.5" hidden="false" customHeight="false" outlineLevel="0" collapsed="false">
      <c r="B1107" s="192"/>
      <c r="D1107" s="193" t="s">
        <v>144</v>
      </c>
      <c r="E1107" s="194"/>
      <c r="F1107" s="195" t="s">
        <v>750</v>
      </c>
      <c r="H1107" s="196" t="n">
        <v>658.06</v>
      </c>
      <c r="I1107" s="197"/>
      <c r="L1107" s="192"/>
      <c r="M1107" s="198"/>
      <c r="N1107" s="199"/>
      <c r="O1107" s="199"/>
      <c r="P1107" s="199"/>
      <c r="Q1107" s="199"/>
      <c r="R1107" s="199"/>
      <c r="S1107" s="199"/>
      <c r="T1107" s="200"/>
      <c r="AT1107" s="194" t="s">
        <v>144</v>
      </c>
      <c r="AU1107" s="194" t="s">
        <v>81</v>
      </c>
      <c r="AV1107" s="191" t="s">
        <v>81</v>
      </c>
      <c r="AW1107" s="191" t="s">
        <v>33</v>
      </c>
      <c r="AX1107" s="191" t="s">
        <v>69</v>
      </c>
      <c r="AY1107" s="194" t="s">
        <v>134</v>
      </c>
    </row>
    <row r="1108" s="214" customFormat="true" ht="13.5" hidden="false" customHeight="false" outlineLevel="0" collapsed="false">
      <c r="B1108" s="215"/>
      <c r="D1108" s="193" t="s">
        <v>144</v>
      </c>
      <c r="E1108" s="216"/>
      <c r="F1108" s="217" t="s">
        <v>514</v>
      </c>
      <c r="H1108" s="216"/>
      <c r="I1108" s="218"/>
      <c r="L1108" s="215"/>
      <c r="M1108" s="219"/>
      <c r="N1108" s="220"/>
      <c r="O1108" s="220"/>
      <c r="P1108" s="220"/>
      <c r="Q1108" s="220"/>
      <c r="R1108" s="220"/>
      <c r="S1108" s="220"/>
      <c r="T1108" s="221"/>
      <c r="AT1108" s="216" t="s">
        <v>144</v>
      </c>
      <c r="AU1108" s="216" t="s">
        <v>81</v>
      </c>
      <c r="AV1108" s="214" t="s">
        <v>74</v>
      </c>
      <c r="AW1108" s="214" t="s">
        <v>33</v>
      </c>
      <c r="AX1108" s="214" t="s">
        <v>69</v>
      </c>
      <c r="AY1108" s="216" t="s">
        <v>134</v>
      </c>
    </row>
    <row r="1109" s="191" customFormat="true" ht="13.5" hidden="false" customHeight="false" outlineLevel="0" collapsed="false">
      <c r="B1109" s="192"/>
      <c r="D1109" s="193" t="s">
        <v>144</v>
      </c>
      <c r="E1109" s="194"/>
      <c r="F1109" s="195" t="s">
        <v>515</v>
      </c>
      <c r="H1109" s="196" t="n">
        <v>67.473</v>
      </c>
      <c r="I1109" s="197"/>
      <c r="L1109" s="192"/>
      <c r="M1109" s="198"/>
      <c r="N1109" s="199"/>
      <c r="O1109" s="199"/>
      <c r="P1109" s="199"/>
      <c r="Q1109" s="199"/>
      <c r="R1109" s="199"/>
      <c r="S1109" s="199"/>
      <c r="T1109" s="200"/>
      <c r="AT1109" s="194" t="s">
        <v>144</v>
      </c>
      <c r="AU1109" s="194" t="s">
        <v>81</v>
      </c>
      <c r="AV1109" s="191" t="s">
        <v>81</v>
      </c>
      <c r="AW1109" s="191" t="s">
        <v>33</v>
      </c>
      <c r="AX1109" s="191" t="s">
        <v>69</v>
      </c>
      <c r="AY1109" s="194" t="s">
        <v>134</v>
      </c>
    </row>
    <row r="1110" s="191" customFormat="true" ht="13.5" hidden="false" customHeight="false" outlineLevel="0" collapsed="false">
      <c r="B1110" s="192"/>
      <c r="D1110" s="193" t="s">
        <v>144</v>
      </c>
      <c r="E1110" s="194"/>
      <c r="F1110" s="195" t="s">
        <v>516</v>
      </c>
      <c r="H1110" s="196" t="n">
        <v>14.196</v>
      </c>
      <c r="I1110" s="197"/>
      <c r="L1110" s="192"/>
      <c r="M1110" s="198"/>
      <c r="N1110" s="199"/>
      <c r="O1110" s="199"/>
      <c r="P1110" s="199"/>
      <c r="Q1110" s="199"/>
      <c r="R1110" s="199"/>
      <c r="S1110" s="199"/>
      <c r="T1110" s="200"/>
      <c r="AT1110" s="194" t="s">
        <v>144</v>
      </c>
      <c r="AU1110" s="194" t="s">
        <v>81</v>
      </c>
      <c r="AV1110" s="191" t="s">
        <v>81</v>
      </c>
      <c r="AW1110" s="191" t="s">
        <v>33</v>
      </c>
      <c r="AX1110" s="191" t="s">
        <v>69</v>
      </c>
      <c r="AY1110" s="194" t="s">
        <v>134</v>
      </c>
    </row>
    <row r="1111" s="191" customFormat="true" ht="13.5" hidden="false" customHeight="false" outlineLevel="0" collapsed="false">
      <c r="B1111" s="192"/>
      <c r="D1111" s="193" t="s">
        <v>144</v>
      </c>
      <c r="E1111" s="194"/>
      <c r="F1111" s="195" t="s">
        <v>517</v>
      </c>
      <c r="H1111" s="196" t="n">
        <v>14.49</v>
      </c>
      <c r="I1111" s="197"/>
      <c r="L1111" s="192"/>
      <c r="M1111" s="198"/>
      <c r="N1111" s="199"/>
      <c r="O1111" s="199"/>
      <c r="P1111" s="199"/>
      <c r="Q1111" s="199"/>
      <c r="R1111" s="199"/>
      <c r="S1111" s="199"/>
      <c r="T1111" s="200"/>
      <c r="AT1111" s="194" t="s">
        <v>144</v>
      </c>
      <c r="AU1111" s="194" t="s">
        <v>81</v>
      </c>
      <c r="AV1111" s="191" t="s">
        <v>81</v>
      </c>
      <c r="AW1111" s="191" t="s">
        <v>33</v>
      </c>
      <c r="AX1111" s="191" t="s">
        <v>69</v>
      </c>
      <c r="AY1111" s="194" t="s">
        <v>134</v>
      </c>
    </row>
    <row r="1112" s="191" customFormat="true" ht="13.5" hidden="false" customHeight="false" outlineLevel="0" collapsed="false">
      <c r="B1112" s="192"/>
      <c r="D1112" s="193" t="s">
        <v>144</v>
      </c>
      <c r="E1112" s="194"/>
      <c r="F1112" s="195" t="s">
        <v>518</v>
      </c>
      <c r="H1112" s="196" t="n">
        <v>70.56</v>
      </c>
      <c r="I1112" s="197"/>
      <c r="L1112" s="192"/>
      <c r="M1112" s="198"/>
      <c r="N1112" s="199"/>
      <c r="O1112" s="199"/>
      <c r="P1112" s="199"/>
      <c r="Q1112" s="199"/>
      <c r="R1112" s="199"/>
      <c r="S1112" s="199"/>
      <c r="T1112" s="200"/>
      <c r="AT1112" s="194" t="s">
        <v>144</v>
      </c>
      <c r="AU1112" s="194" t="s">
        <v>81</v>
      </c>
      <c r="AV1112" s="191" t="s">
        <v>81</v>
      </c>
      <c r="AW1112" s="191" t="s">
        <v>33</v>
      </c>
      <c r="AX1112" s="191" t="s">
        <v>69</v>
      </c>
      <c r="AY1112" s="194" t="s">
        <v>134</v>
      </c>
    </row>
    <row r="1113" s="191" customFormat="true" ht="13.5" hidden="false" customHeight="false" outlineLevel="0" collapsed="false">
      <c r="B1113" s="192"/>
      <c r="D1113" s="193" t="s">
        <v>144</v>
      </c>
      <c r="E1113" s="194"/>
      <c r="F1113" s="195" t="s">
        <v>519</v>
      </c>
      <c r="H1113" s="196" t="n">
        <v>25.2</v>
      </c>
      <c r="I1113" s="197"/>
      <c r="L1113" s="192"/>
      <c r="M1113" s="198"/>
      <c r="N1113" s="199"/>
      <c r="O1113" s="199"/>
      <c r="P1113" s="199"/>
      <c r="Q1113" s="199"/>
      <c r="R1113" s="199"/>
      <c r="S1113" s="199"/>
      <c r="T1113" s="200"/>
      <c r="AT1113" s="194" t="s">
        <v>144</v>
      </c>
      <c r="AU1113" s="194" t="s">
        <v>81</v>
      </c>
      <c r="AV1113" s="191" t="s">
        <v>81</v>
      </c>
      <c r="AW1113" s="191" t="s">
        <v>33</v>
      </c>
      <c r="AX1113" s="191" t="s">
        <v>69</v>
      </c>
      <c r="AY1113" s="194" t="s">
        <v>134</v>
      </c>
    </row>
    <row r="1114" s="191" customFormat="true" ht="13.5" hidden="false" customHeight="false" outlineLevel="0" collapsed="false">
      <c r="B1114" s="192"/>
      <c r="D1114" s="193" t="s">
        <v>144</v>
      </c>
      <c r="E1114" s="194"/>
      <c r="F1114" s="195" t="s">
        <v>520</v>
      </c>
      <c r="H1114" s="196" t="n">
        <v>12.6</v>
      </c>
      <c r="I1114" s="197"/>
      <c r="L1114" s="192"/>
      <c r="M1114" s="198"/>
      <c r="N1114" s="199"/>
      <c r="O1114" s="199"/>
      <c r="P1114" s="199"/>
      <c r="Q1114" s="199"/>
      <c r="R1114" s="199"/>
      <c r="S1114" s="199"/>
      <c r="T1114" s="200"/>
      <c r="AT1114" s="194" t="s">
        <v>144</v>
      </c>
      <c r="AU1114" s="194" t="s">
        <v>81</v>
      </c>
      <c r="AV1114" s="191" t="s">
        <v>81</v>
      </c>
      <c r="AW1114" s="191" t="s">
        <v>33</v>
      </c>
      <c r="AX1114" s="191" t="s">
        <v>69</v>
      </c>
      <c r="AY1114" s="194" t="s">
        <v>134</v>
      </c>
    </row>
    <row r="1115" s="201" customFormat="true" ht="13.5" hidden="false" customHeight="false" outlineLevel="0" collapsed="false">
      <c r="B1115" s="202"/>
      <c r="D1115" s="203" t="s">
        <v>144</v>
      </c>
      <c r="E1115" s="204"/>
      <c r="F1115" s="205" t="s">
        <v>145</v>
      </c>
      <c r="H1115" s="206" t="n">
        <v>862.579</v>
      </c>
      <c r="I1115" s="207"/>
      <c r="L1115" s="202"/>
      <c r="M1115" s="208"/>
      <c r="N1115" s="209"/>
      <c r="O1115" s="209"/>
      <c r="P1115" s="209"/>
      <c r="Q1115" s="209"/>
      <c r="R1115" s="209"/>
      <c r="S1115" s="209"/>
      <c r="T1115" s="210"/>
      <c r="AT1115" s="211" t="s">
        <v>144</v>
      </c>
      <c r="AU1115" s="211" t="s">
        <v>81</v>
      </c>
      <c r="AV1115" s="201" t="s">
        <v>142</v>
      </c>
      <c r="AW1115" s="201" t="s">
        <v>33</v>
      </c>
      <c r="AX1115" s="201" t="s">
        <v>74</v>
      </c>
      <c r="AY1115" s="211" t="s">
        <v>134</v>
      </c>
    </row>
    <row r="1116" s="30" customFormat="true" ht="22.5" hidden="false" customHeight="true" outlineLevel="0" collapsed="false">
      <c r="B1116" s="178"/>
      <c r="C1116" s="179" t="s">
        <v>1272</v>
      </c>
      <c r="D1116" s="179" t="s">
        <v>137</v>
      </c>
      <c r="E1116" s="180" t="s">
        <v>1273</v>
      </c>
      <c r="F1116" s="181" t="s">
        <v>1274</v>
      </c>
      <c r="G1116" s="182" t="s">
        <v>151</v>
      </c>
      <c r="H1116" s="183" t="n">
        <v>175</v>
      </c>
      <c r="I1116" s="184"/>
      <c r="J1116" s="185" t="n">
        <f aca="false">ROUND(I1116*H1116,2)</f>
        <v>0</v>
      </c>
      <c r="K1116" s="181"/>
      <c r="L1116" s="31"/>
      <c r="M1116" s="186"/>
      <c r="N1116" s="187" t="s">
        <v>40</v>
      </c>
      <c r="O1116" s="32"/>
      <c r="P1116" s="188" t="n">
        <f aca="false">O1116*H1116</f>
        <v>0</v>
      </c>
      <c r="Q1116" s="188" t="n">
        <v>0</v>
      </c>
      <c r="R1116" s="188" t="n">
        <f aca="false">Q1116*H1116</f>
        <v>0</v>
      </c>
      <c r="S1116" s="188" t="n">
        <v>0</v>
      </c>
      <c r="T1116" s="189" t="n">
        <f aca="false">S1116*H1116</f>
        <v>0</v>
      </c>
      <c r="AR1116" s="10" t="s">
        <v>244</v>
      </c>
      <c r="AT1116" s="10" t="s">
        <v>137</v>
      </c>
      <c r="AU1116" s="10" t="s">
        <v>81</v>
      </c>
      <c r="AY1116" s="10" t="s">
        <v>134</v>
      </c>
      <c r="BE1116" s="190" t="n">
        <f aca="false">IF(N1116="základní",J1116,0)</f>
        <v>0</v>
      </c>
      <c r="BF1116" s="190" t="n">
        <f aca="false">IF(N1116="snížená",J1116,0)</f>
        <v>0</v>
      </c>
      <c r="BG1116" s="190" t="n">
        <f aca="false">IF(N1116="zákl. přenesená",J1116,0)</f>
        <v>0</v>
      </c>
      <c r="BH1116" s="190" t="n">
        <f aca="false">IF(N1116="sníž. přenesená",J1116,0)</f>
        <v>0</v>
      </c>
      <c r="BI1116" s="190" t="n">
        <f aca="false">IF(N1116="nulová",J1116,0)</f>
        <v>0</v>
      </c>
      <c r="BJ1116" s="10" t="s">
        <v>74</v>
      </c>
      <c r="BK1116" s="190" t="n">
        <f aca="false">ROUND(I1116*H1116,2)</f>
        <v>0</v>
      </c>
      <c r="BL1116" s="10" t="s">
        <v>244</v>
      </c>
      <c r="BM1116" s="10" t="s">
        <v>1275</v>
      </c>
    </row>
    <row r="1117" s="191" customFormat="true" ht="13.5" hidden="false" customHeight="false" outlineLevel="0" collapsed="false">
      <c r="B1117" s="192"/>
      <c r="D1117" s="193" t="s">
        <v>144</v>
      </c>
      <c r="E1117" s="194"/>
      <c r="F1117" s="195" t="s">
        <v>1276</v>
      </c>
      <c r="H1117" s="196" t="n">
        <v>175</v>
      </c>
      <c r="I1117" s="197"/>
      <c r="L1117" s="192"/>
      <c r="M1117" s="198"/>
      <c r="N1117" s="199"/>
      <c r="O1117" s="199"/>
      <c r="P1117" s="199"/>
      <c r="Q1117" s="199"/>
      <c r="R1117" s="199"/>
      <c r="S1117" s="199"/>
      <c r="T1117" s="200"/>
      <c r="AT1117" s="194" t="s">
        <v>144</v>
      </c>
      <c r="AU1117" s="194" t="s">
        <v>81</v>
      </c>
      <c r="AV1117" s="191" t="s">
        <v>81</v>
      </c>
      <c r="AW1117" s="191" t="s">
        <v>33</v>
      </c>
      <c r="AX1117" s="191" t="s">
        <v>69</v>
      </c>
      <c r="AY1117" s="194" t="s">
        <v>134</v>
      </c>
    </row>
    <row r="1118" s="201" customFormat="true" ht="13.5" hidden="false" customHeight="false" outlineLevel="0" collapsed="false">
      <c r="B1118" s="202"/>
      <c r="D1118" s="193" t="s">
        <v>144</v>
      </c>
      <c r="E1118" s="211"/>
      <c r="F1118" s="212" t="s">
        <v>145</v>
      </c>
      <c r="H1118" s="213" t="n">
        <v>175</v>
      </c>
      <c r="I1118" s="207"/>
      <c r="L1118" s="202"/>
      <c r="M1118" s="208"/>
      <c r="N1118" s="209"/>
      <c r="O1118" s="209"/>
      <c r="P1118" s="209"/>
      <c r="Q1118" s="209"/>
      <c r="R1118" s="209"/>
      <c r="S1118" s="209"/>
      <c r="T1118" s="210"/>
      <c r="AT1118" s="211" t="s">
        <v>144</v>
      </c>
      <c r="AU1118" s="211" t="s">
        <v>81</v>
      </c>
      <c r="AV1118" s="201" t="s">
        <v>142</v>
      </c>
      <c r="AW1118" s="201" t="s">
        <v>33</v>
      </c>
      <c r="AX1118" s="201" t="s">
        <v>74</v>
      </c>
      <c r="AY1118" s="211" t="s">
        <v>134</v>
      </c>
    </row>
    <row r="1119" s="163" customFormat="true" ht="37.35" hidden="false" customHeight="true" outlineLevel="0" collapsed="false">
      <c r="B1119" s="164"/>
      <c r="D1119" s="165" t="s">
        <v>68</v>
      </c>
      <c r="E1119" s="166" t="s">
        <v>1277</v>
      </c>
      <c r="F1119" s="166" t="s">
        <v>1278</v>
      </c>
      <c r="I1119" s="167"/>
      <c r="J1119" s="168" t="n">
        <f aca="false">BK1119</f>
        <v>0</v>
      </c>
      <c r="L1119" s="164"/>
      <c r="M1119" s="169"/>
      <c r="N1119" s="170"/>
      <c r="O1119" s="170"/>
      <c r="P1119" s="171" t="n">
        <f aca="false">P1120+P1124+P1126+P1131+P1134+P1136</f>
        <v>0</v>
      </c>
      <c r="Q1119" s="170"/>
      <c r="R1119" s="171" t="n">
        <f aca="false">R1120+R1124+R1126+R1131+R1134+R1136</f>
        <v>0</v>
      </c>
      <c r="S1119" s="170"/>
      <c r="T1119" s="172" t="n">
        <f aca="false">T1120+T1124+T1126+T1131+T1134+T1136</f>
        <v>0</v>
      </c>
      <c r="AR1119" s="165" t="s">
        <v>160</v>
      </c>
      <c r="AT1119" s="173" t="s">
        <v>68</v>
      </c>
      <c r="AU1119" s="173" t="s">
        <v>69</v>
      </c>
      <c r="AY1119" s="165" t="s">
        <v>134</v>
      </c>
      <c r="BK1119" s="174" t="n">
        <f aca="false">BK1120+BK1124+BK1126+BK1131+BK1134+BK1136</f>
        <v>0</v>
      </c>
    </row>
    <row r="1120" s="163" customFormat="true" ht="19.9" hidden="false" customHeight="true" outlineLevel="0" collapsed="false">
      <c r="B1120" s="164"/>
      <c r="D1120" s="175" t="s">
        <v>68</v>
      </c>
      <c r="E1120" s="176" t="s">
        <v>1279</v>
      </c>
      <c r="F1120" s="176" t="s">
        <v>1280</v>
      </c>
      <c r="I1120" s="167"/>
      <c r="J1120" s="177" t="n">
        <f aca="false">BK1120</f>
        <v>0</v>
      </c>
      <c r="L1120" s="164"/>
      <c r="M1120" s="169"/>
      <c r="N1120" s="170"/>
      <c r="O1120" s="170"/>
      <c r="P1120" s="171" t="n">
        <f aca="false">SUM(P1121:P1123)</f>
        <v>0</v>
      </c>
      <c r="Q1120" s="170"/>
      <c r="R1120" s="171" t="n">
        <f aca="false">SUM(R1121:R1123)</f>
        <v>0</v>
      </c>
      <c r="S1120" s="170"/>
      <c r="T1120" s="172" t="n">
        <f aca="false">SUM(T1121:T1123)</f>
        <v>0</v>
      </c>
      <c r="AR1120" s="165" t="s">
        <v>160</v>
      </c>
      <c r="AT1120" s="173" t="s">
        <v>68</v>
      </c>
      <c r="AU1120" s="173" t="s">
        <v>74</v>
      </c>
      <c r="AY1120" s="165" t="s">
        <v>134</v>
      </c>
      <c r="BK1120" s="174" t="n">
        <f aca="false">SUM(BK1121:BK1123)</f>
        <v>0</v>
      </c>
    </row>
    <row r="1121" s="30" customFormat="true" ht="22.5" hidden="false" customHeight="true" outlineLevel="0" collapsed="false">
      <c r="B1121" s="178"/>
      <c r="C1121" s="179" t="s">
        <v>1281</v>
      </c>
      <c r="D1121" s="179" t="s">
        <v>137</v>
      </c>
      <c r="E1121" s="180" t="s">
        <v>1282</v>
      </c>
      <c r="F1121" s="181" t="s">
        <v>1283</v>
      </c>
      <c r="G1121" s="182" t="s">
        <v>543</v>
      </c>
      <c r="H1121" s="183"/>
      <c r="I1121" s="184"/>
      <c r="J1121" s="185" t="n">
        <f aca="false">ROUND(I1121*H1121,2)</f>
        <v>0</v>
      </c>
      <c r="K1121" s="181" t="s">
        <v>141</v>
      </c>
      <c r="L1121" s="31"/>
      <c r="M1121" s="186"/>
      <c r="N1121" s="187" t="s">
        <v>40</v>
      </c>
      <c r="O1121" s="32"/>
      <c r="P1121" s="188" t="n">
        <f aca="false">O1121*H1121</f>
        <v>0</v>
      </c>
      <c r="Q1121" s="188" t="n">
        <v>0</v>
      </c>
      <c r="R1121" s="188" t="n">
        <f aca="false">Q1121*H1121</f>
        <v>0</v>
      </c>
      <c r="S1121" s="188" t="n">
        <v>0</v>
      </c>
      <c r="T1121" s="189" t="n">
        <f aca="false">S1121*H1121</f>
        <v>0</v>
      </c>
      <c r="AR1121" s="10" t="s">
        <v>1284</v>
      </c>
      <c r="AT1121" s="10" t="s">
        <v>137</v>
      </c>
      <c r="AU1121" s="10" t="s">
        <v>81</v>
      </c>
      <c r="AY1121" s="10" t="s">
        <v>134</v>
      </c>
      <c r="BE1121" s="190" t="n">
        <f aca="false">IF(N1121="základní",J1121,0)</f>
        <v>0</v>
      </c>
      <c r="BF1121" s="190" t="n">
        <f aca="false">IF(N1121="snížená",J1121,0)</f>
        <v>0</v>
      </c>
      <c r="BG1121" s="190" t="n">
        <f aca="false">IF(N1121="zákl. přenesená",J1121,0)</f>
        <v>0</v>
      </c>
      <c r="BH1121" s="190" t="n">
        <f aca="false">IF(N1121="sníž. přenesená",J1121,0)</f>
        <v>0</v>
      </c>
      <c r="BI1121" s="190" t="n">
        <f aca="false">IF(N1121="nulová",J1121,0)</f>
        <v>0</v>
      </c>
      <c r="BJ1121" s="10" t="s">
        <v>74</v>
      </c>
      <c r="BK1121" s="190" t="n">
        <f aca="false">ROUND(I1121*H1121,2)</f>
        <v>0</v>
      </c>
      <c r="BL1121" s="10" t="s">
        <v>1284</v>
      </c>
      <c r="BM1121" s="10" t="s">
        <v>1285</v>
      </c>
    </row>
    <row r="1122" s="191" customFormat="true" ht="13.5" hidden="false" customHeight="false" outlineLevel="0" collapsed="false">
      <c r="B1122" s="192"/>
      <c r="D1122" s="193" t="s">
        <v>144</v>
      </c>
      <c r="E1122" s="194"/>
      <c r="F1122" s="195" t="s">
        <v>315</v>
      </c>
      <c r="H1122" s="196"/>
      <c r="I1122" s="197"/>
      <c r="L1122" s="192"/>
      <c r="M1122" s="198"/>
      <c r="N1122" s="199"/>
      <c r="O1122" s="199"/>
      <c r="P1122" s="199"/>
      <c r="Q1122" s="199"/>
      <c r="R1122" s="199"/>
      <c r="S1122" s="199"/>
      <c r="T1122" s="200"/>
      <c r="AT1122" s="194" t="s">
        <v>144</v>
      </c>
      <c r="AU1122" s="194" t="s">
        <v>81</v>
      </c>
      <c r="AV1122" s="191" t="s">
        <v>81</v>
      </c>
      <c r="AW1122" s="191" t="s">
        <v>33</v>
      </c>
      <c r="AX1122" s="191" t="s">
        <v>69</v>
      </c>
      <c r="AY1122" s="194" t="s">
        <v>134</v>
      </c>
    </row>
    <row r="1123" s="201" customFormat="true" ht="13.5" hidden="false" customHeight="false" outlineLevel="0" collapsed="false">
      <c r="B1123" s="202"/>
      <c r="D1123" s="193" t="s">
        <v>144</v>
      </c>
      <c r="E1123" s="211"/>
      <c r="F1123" s="212" t="s">
        <v>145</v>
      </c>
      <c r="H1123" s="213"/>
      <c r="I1123" s="207"/>
      <c r="L1123" s="202"/>
      <c r="M1123" s="208"/>
      <c r="N1123" s="209"/>
      <c r="O1123" s="209"/>
      <c r="P1123" s="209"/>
      <c r="Q1123" s="209"/>
      <c r="R1123" s="209"/>
      <c r="S1123" s="209"/>
      <c r="T1123" s="210"/>
      <c r="AT1123" s="211" t="s">
        <v>144</v>
      </c>
      <c r="AU1123" s="211" t="s">
        <v>81</v>
      </c>
      <c r="AV1123" s="201" t="s">
        <v>142</v>
      </c>
      <c r="AW1123" s="201" t="s">
        <v>33</v>
      </c>
      <c r="AX1123" s="201" t="s">
        <v>74</v>
      </c>
      <c r="AY1123" s="211" t="s">
        <v>134</v>
      </c>
    </row>
    <row r="1124" s="163" customFormat="true" ht="29.85" hidden="false" customHeight="true" outlineLevel="0" collapsed="false">
      <c r="B1124" s="164"/>
      <c r="D1124" s="175" t="s">
        <v>68</v>
      </c>
      <c r="E1124" s="176" t="s">
        <v>1286</v>
      </c>
      <c r="F1124" s="176" t="s">
        <v>1287</v>
      </c>
      <c r="I1124" s="167"/>
      <c r="J1124" s="177" t="n">
        <f aca="false">BK1124</f>
        <v>0</v>
      </c>
      <c r="L1124" s="164"/>
      <c r="M1124" s="169"/>
      <c r="N1124" s="170"/>
      <c r="O1124" s="170"/>
      <c r="P1124" s="171" t="n">
        <f aca="false">P1125</f>
        <v>0</v>
      </c>
      <c r="Q1124" s="170"/>
      <c r="R1124" s="171" t="n">
        <f aca="false">R1125</f>
        <v>0</v>
      </c>
      <c r="S1124" s="170"/>
      <c r="T1124" s="172" t="n">
        <f aca="false">T1125</f>
        <v>0</v>
      </c>
      <c r="AR1124" s="165" t="s">
        <v>160</v>
      </c>
      <c r="AT1124" s="173" t="s">
        <v>68</v>
      </c>
      <c r="AU1124" s="173" t="s">
        <v>74</v>
      </c>
      <c r="AY1124" s="165" t="s">
        <v>134</v>
      </c>
      <c r="BK1124" s="174" t="n">
        <f aca="false">BK1125</f>
        <v>0</v>
      </c>
    </row>
    <row r="1125" s="30" customFormat="true" ht="22.5" hidden="false" customHeight="true" outlineLevel="0" collapsed="false">
      <c r="B1125" s="178"/>
      <c r="C1125" s="179" t="s">
        <v>1288</v>
      </c>
      <c r="D1125" s="179" t="s">
        <v>137</v>
      </c>
      <c r="E1125" s="180" t="s">
        <v>1289</v>
      </c>
      <c r="F1125" s="181" t="s">
        <v>1290</v>
      </c>
      <c r="G1125" s="182" t="s">
        <v>1291</v>
      </c>
      <c r="H1125" s="183"/>
      <c r="I1125" s="184"/>
      <c r="J1125" s="185" t="n">
        <f aca="false">ROUND(I1125*H1125,2)</f>
        <v>0</v>
      </c>
      <c r="K1125" s="181" t="s">
        <v>141</v>
      </c>
      <c r="L1125" s="31"/>
      <c r="M1125" s="186"/>
      <c r="N1125" s="187" t="s">
        <v>40</v>
      </c>
      <c r="O1125" s="32"/>
      <c r="P1125" s="188" t="n">
        <f aca="false">O1125*H1125</f>
        <v>0</v>
      </c>
      <c r="Q1125" s="188" t="n">
        <v>0</v>
      </c>
      <c r="R1125" s="188" t="n">
        <f aca="false">Q1125*H1125</f>
        <v>0</v>
      </c>
      <c r="S1125" s="188" t="n">
        <v>0</v>
      </c>
      <c r="T1125" s="189" t="n">
        <f aca="false">S1125*H1125</f>
        <v>0</v>
      </c>
      <c r="AR1125" s="10" t="s">
        <v>1284</v>
      </c>
      <c r="AT1125" s="10" t="s">
        <v>137</v>
      </c>
      <c r="AU1125" s="10" t="s">
        <v>81</v>
      </c>
      <c r="AY1125" s="10" t="s">
        <v>134</v>
      </c>
      <c r="BE1125" s="190" t="n">
        <f aca="false">IF(N1125="základní",J1125,0)</f>
        <v>0</v>
      </c>
      <c r="BF1125" s="190" t="n">
        <f aca="false">IF(N1125="snížená",J1125,0)</f>
        <v>0</v>
      </c>
      <c r="BG1125" s="190" t="n">
        <f aca="false">IF(N1125="zákl. přenesená",J1125,0)</f>
        <v>0</v>
      </c>
      <c r="BH1125" s="190" t="n">
        <f aca="false">IF(N1125="sníž. přenesená",J1125,0)</f>
        <v>0</v>
      </c>
      <c r="BI1125" s="190" t="n">
        <f aca="false">IF(N1125="nulová",J1125,0)</f>
        <v>0</v>
      </c>
      <c r="BJ1125" s="10" t="s">
        <v>74</v>
      </c>
      <c r="BK1125" s="190" t="n">
        <f aca="false">ROUND(I1125*H1125,2)</f>
        <v>0</v>
      </c>
      <c r="BL1125" s="10" t="s">
        <v>1284</v>
      </c>
      <c r="BM1125" s="10" t="s">
        <v>1292</v>
      </c>
    </row>
    <row r="1126" s="163" customFormat="true" ht="29.85" hidden="false" customHeight="true" outlineLevel="0" collapsed="false">
      <c r="B1126" s="164"/>
      <c r="D1126" s="175" t="s">
        <v>68</v>
      </c>
      <c r="E1126" s="176" t="s">
        <v>1293</v>
      </c>
      <c r="F1126" s="176" t="s">
        <v>1294</v>
      </c>
      <c r="I1126" s="167"/>
      <c r="J1126" s="177" t="n">
        <f aca="false">BK1126</f>
        <v>0</v>
      </c>
      <c r="L1126" s="164"/>
      <c r="M1126" s="169"/>
      <c r="N1126" s="170"/>
      <c r="O1126" s="170"/>
      <c r="P1126" s="171" t="n">
        <f aca="false">SUM(P1127:P1130)</f>
        <v>0</v>
      </c>
      <c r="Q1126" s="170"/>
      <c r="R1126" s="171" t="n">
        <f aca="false">SUM(R1127:R1130)</f>
        <v>0</v>
      </c>
      <c r="S1126" s="170"/>
      <c r="T1126" s="172" t="n">
        <f aca="false">SUM(T1127:T1130)</f>
        <v>0</v>
      </c>
      <c r="AR1126" s="165" t="s">
        <v>160</v>
      </c>
      <c r="AT1126" s="173" t="s">
        <v>68</v>
      </c>
      <c r="AU1126" s="173" t="s">
        <v>74</v>
      </c>
      <c r="AY1126" s="165" t="s">
        <v>134</v>
      </c>
      <c r="BK1126" s="174" t="n">
        <f aca="false">SUM(BK1127:BK1130)</f>
        <v>0</v>
      </c>
    </row>
    <row r="1127" s="30" customFormat="true" ht="22.5" hidden="false" customHeight="true" outlineLevel="0" collapsed="false">
      <c r="B1127" s="178"/>
      <c r="C1127" s="179" t="s">
        <v>1295</v>
      </c>
      <c r="D1127" s="179" t="s">
        <v>137</v>
      </c>
      <c r="E1127" s="180" t="s">
        <v>1296</v>
      </c>
      <c r="F1127" s="181" t="s">
        <v>1297</v>
      </c>
      <c r="G1127" s="182"/>
      <c r="H1127" s="183"/>
      <c r="I1127" s="184"/>
      <c r="J1127" s="185" t="n">
        <f aca="false">ROUND(I1127*H1127,2)</f>
        <v>0</v>
      </c>
      <c r="K1127" s="181" t="s">
        <v>141</v>
      </c>
      <c r="L1127" s="31"/>
      <c r="M1127" s="186"/>
      <c r="N1127" s="187" t="s">
        <v>40</v>
      </c>
      <c r="O1127" s="32"/>
      <c r="P1127" s="188" t="n">
        <f aca="false">O1127*H1127</f>
        <v>0</v>
      </c>
      <c r="Q1127" s="188" t="n">
        <v>0</v>
      </c>
      <c r="R1127" s="188" t="n">
        <f aca="false">Q1127*H1127</f>
        <v>0</v>
      </c>
      <c r="S1127" s="188" t="n">
        <v>0</v>
      </c>
      <c r="T1127" s="189" t="n">
        <f aca="false">S1127*H1127</f>
        <v>0</v>
      </c>
      <c r="AR1127" s="10" t="s">
        <v>1284</v>
      </c>
      <c r="AT1127" s="10" t="s">
        <v>137</v>
      </c>
      <c r="AU1127" s="10" t="s">
        <v>81</v>
      </c>
      <c r="AY1127" s="10" t="s">
        <v>134</v>
      </c>
      <c r="BE1127" s="190" t="n">
        <f aca="false">IF(N1127="základní",J1127,0)</f>
        <v>0</v>
      </c>
      <c r="BF1127" s="190" t="n">
        <f aca="false">IF(N1127="snížená",J1127,0)</f>
        <v>0</v>
      </c>
      <c r="BG1127" s="190" t="n">
        <f aca="false">IF(N1127="zákl. přenesená",J1127,0)</f>
        <v>0</v>
      </c>
      <c r="BH1127" s="190" t="n">
        <f aca="false">IF(N1127="sníž. přenesená",J1127,0)</f>
        <v>0</v>
      </c>
      <c r="BI1127" s="190" t="n">
        <f aca="false">IF(N1127="nulová",J1127,0)</f>
        <v>0</v>
      </c>
      <c r="BJ1127" s="10" t="s">
        <v>74</v>
      </c>
      <c r="BK1127" s="190" t="n">
        <f aca="false">ROUND(I1127*H1127,2)</f>
        <v>0</v>
      </c>
      <c r="BL1127" s="10" t="s">
        <v>1284</v>
      </c>
      <c r="BM1127" s="10" t="s">
        <v>1298</v>
      </c>
    </row>
    <row r="1128" s="191" customFormat="true" ht="13.5" hidden="false" customHeight="false" outlineLevel="0" collapsed="false">
      <c r="B1128" s="192"/>
      <c r="D1128" s="193" t="s">
        <v>144</v>
      </c>
      <c r="E1128" s="194"/>
      <c r="F1128" s="195" t="s">
        <v>74</v>
      </c>
      <c r="H1128" s="196"/>
      <c r="I1128" s="197"/>
      <c r="L1128" s="192"/>
      <c r="M1128" s="198"/>
      <c r="N1128" s="199"/>
      <c r="O1128" s="199"/>
      <c r="P1128" s="199"/>
      <c r="Q1128" s="199"/>
      <c r="R1128" s="199"/>
      <c r="S1128" s="199"/>
      <c r="T1128" s="200"/>
      <c r="AT1128" s="194" t="s">
        <v>144</v>
      </c>
      <c r="AU1128" s="194" t="s">
        <v>81</v>
      </c>
      <c r="AV1128" s="191" t="s">
        <v>81</v>
      </c>
      <c r="AW1128" s="191" t="s">
        <v>33</v>
      </c>
      <c r="AX1128" s="191" t="s">
        <v>69</v>
      </c>
      <c r="AY1128" s="194" t="s">
        <v>134</v>
      </c>
    </row>
    <row r="1129" s="201" customFormat="true" ht="13.5" hidden="false" customHeight="false" outlineLevel="0" collapsed="false">
      <c r="B1129" s="202"/>
      <c r="D1129" s="203" t="s">
        <v>144</v>
      </c>
      <c r="E1129" s="204"/>
      <c r="F1129" s="205" t="s">
        <v>145</v>
      </c>
      <c r="H1129" s="206"/>
      <c r="I1129" s="207"/>
      <c r="L1129" s="202"/>
      <c r="M1129" s="208"/>
      <c r="N1129" s="209"/>
      <c r="O1129" s="209"/>
      <c r="P1129" s="209"/>
      <c r="Q1129" s="209"/>
      <c r="R1129" s="209"/>
      <c r="S1129" s="209"/>
      <c r="T1129" s="210"/>
      <c r="AT1129" s="211" t="s">
        <v>144</v>
      </c>
      <c r="AU1129" s="211" t="s">
        <v>81</v>
      </c>
      <c r="AV1129" s="201" t="s">
        <v>142</v>
      </c>
      <c r="AW1129" s="201" t="s">
        <v>33</v>
      </c>
      <c r="AX1129" s="201" t="s">
        <v>74</v>
      </c>
      <c r="AY1129" s="211" t="s">
        <v>134</v>
      </c>
    </row>
    <row r="1130" s="30" customFormat="true" ht="22.5" hidden="false" customHeight="true" outlineLevel="0" collapsed="false">
      <c r="B1130" s="178"/>
      <c r="C1130" s="179" t="s">
        <v>1299</v>
      </c>
      <c r="D1130" s="179" t="s">
        <v>137</v>
      </c>
      <c r="E1130" s="180" t="s">
        <v>1300</v>
      </c>
      <c r="F1130" s="181" t="s">
        <v>1301</v>
      </c>
      <c r="G1130" s="182" t="s">
        <v>1291</v>
      </c>
      <c r="H1130" s="183"/>
      <c r="I1130" s="184"/>
      <c r="J1130" s="185" t="n">
        <f aca="false">ROUND(I1130*H1130,2)</f>
        <v>0</v>
      </c>
      <c r="K1130" s="181" t="s">
        <v>141</v>
      </c>
      <c r="L1130" s="31"/>
      <c r="M1130" s="186"/>
      <c r="N1130" s="187" t="s">
        <v>40</v>
      </c>
      <c r="O1130" s="32"/>
      <c r="P1130" s="188" t="n">
        <f aca="false">O1130*H1130</f>
        <v>0</v>
      </c>
      <c r="Q1130" s="188" t="n">
        <v>0</v>
      </c>
      <c r="R1130" s="188" t="n">
        <f aca="false">Q1130*H1130</f>
        <v>0</v>
      </c>
      <c r="S1130" s="188" t="n">
        <v>0</v>
      </c>
      <c r="T1130" s="189" t="n">
        <f aca="false">S1130*H1130</f>
        <v>0</v>
      </c>
      <c r="AR1130" s="10" t="s">
        <v>1284</v>
      </c>
      <c r="AT1130" s="10" t="s">
        <v>137</v>
      </c>
      <c r="AU1130" s="10" t="s">
        <v>81</v>
      </c>
      <c r="AY1130" s="10" t="s">
        <v>134</v>
      </c>
      <c r="BE1130" s="190" t="n">
        <f aca="false">IF(N1130="základní",J1130,0)</f>
        <v>0</v>
      </c>
      <c r="BF1130" s="190" t="n">
        <f aca="false">IF(N1130="snížená",J1130,0)</f>
        <v>0</v>
      </c>
      <c r="BG1130" s="190" t="n">
        <f aca="false">IF(N1130="zákl. přenesená",J1130,0)</f>
        <v>0</v>
      </c>
      <c r="BH1130" s="190" t="n">
        <f aca="false">IF(N1130="sníž. přenesená",J1130,0)</f>
        <v>0</v>
      </c>
      <c r="BI1130" s="190" t="n">
        <f aca="false">IF(N1130="nulová",J1130,0)</f>
        <v>0</v>
      </c>
      <c r="BJ1130" s="10" t="s">
        <v>74</v>
      </c>
      <c r="BK1130" s="190" t="n">
        <f aca="false">ROUND(I1130*H1130,2)</f>
        <v>0</v>
      </c>
      <c r="BL1130" s="10" t="s">
        <v>1284</v>
      </c>
      <c r="BM1130" s="10" t="s">
        <v>1302</v>
      </c>
    </row>
    <row r="1131" s="163" customFormat="true" ht="29.85" hidden="false" customHeight="true" outlineLevel="0" collapsed="false">
      <c r="B1131" s="164"/>
      <c r="D1131" s="175" t="s">
        <v>68</v>
      </c>
      <c r="E1131" s="176" t="s">
        <v>1303</v>
      </c>
      <c r="F1131" s="176" t="s">
        <v>1304</v>
      </c>
      <c r="I1131" s="167"/>
      <c r="J1131" s="177" t="n">
        <f aca="false">BK1131</f>
        <v>0</v>
      </c>
      <c r="L1131" s="164"/>
      <c r="M1131" s="169"/>
      <c r="N1131" s="170"/>
      <c r="O1131" s="170"/>
      <c r="P1131" s="171" t="n">
        <f aca="false">SUM(P1132:P1133)</f>
        <v>0</v>
      </c>
      <c r="Q1131" s="170"/>
      <c r="R1131" s="171" t="n">
        <f aca="false">SUM(R1132:R1133)</f>
        <v>0</v>
      </c>
      <c r="S1131" s="170"/>
      <c r="T1131" s="172" t="n">
        <f aca="false">SUM(T1132:T1133)</f>
        <v>0</v>
      </c>
      <c r="AR1131" s="165" t="s">
        <v>160</v>
      </c>
      <c r="AT1131" s="173" t="s">
        <v>68</v>
      </c>
      <c r="AU1131" s="173" t="s">
        <v>74</v>
      </c>
      <c r="AY1131" s="165" t="s">
        <v>134</v>
      </c>
      <c r="BK1131" s="174" t="n">
        <f aca="false">SUM(BK1132:BK1133)</f>
        <v>0</v>
      </c>
    </row>
    <row r="1132" s="30" customFormat="true" ht="22.5" hidden="false" customHeight="true" outlineLevel="0" collapsed="false">
      <c r="B1132" s="178"/>
      <c r="C1132" s="179" t="s">
        <v>1305</v>
      </c>
      <c r="D1132" s="179" t="s">
        <v>137</v>
      </c>
      <c r="E1132" s="180" t="s">
        <v>1306</v>
      </c>
      <c r="F1132" s="181" t="s">
        <v>1307</v>
      </c>
      <c r="G1132" s="182" t="s">
        <v>1291</v>
      </c>
      <c r="H1132" s="183"/>
      <c r="I1132" s="184"/>
      <c r="J1132" s="185" t="n">
        <f aca="false">ROUND(I1132*H1132,2)</f>
        <v>0</v>
      </c>
      <c r="K1132" s="181" t="s">
        <v>141</v>
      </c>
      <c r="L1132" s="31"/>
      <c r="M1132" s="186"/>
      <c r="N1132" s="187" t="s">
        <v>40</v>
      </c>
      <c r="O1132" s="32"/>
      <c r="P1132" s="188" t="n">
        <f aca="false">O1132*H1132</f>
        <v>0</v>
      </c>
      <c r="Q1132" s="188" t="n">
        <v>0</v>
      </c>
      <c r="R1132" s="188" t="n">
        <f aca="false">Q1132*H1132</f>
        <v>0</v>
      </c>
      <c r="S1132" s="188" t="n">
        <v>0</v>
      </c>
      <c r="T1132" s="189" t="n">
        <f aca="false">S1132*H1132</f>
        <v>0</v>
      </c>
      <c r="AR1132" s="10" t="s">
        <v>1284</v>
      </c>
      <c r="AT1132" s="10" t="s">
        <v>137</v>
      </c>
      <c r="AU1132" s="10" t="s">
        <v>81</v>
      </c>
      <c r="AY1132" s="10" t="s">
        <v>134</v>
      </c>
      <c r="BE1132" s="190" t="n">
        <f aca="false">IF(N1132="základní",J1132,0)</f>
        <v>0</v>
      </c>
      <c r="BF1132" s="190" t="n">
        <f aca="false">IF(N1132="snížená",J1132,0)</f>
        <v>0</v>
      </c>
      <c r="BG1132" s="190" t="n">
        <f aca="false">IF(N1132="zákl. přenesená",J1132,0)</f>
        <v>0</v>
      </c>
      <c r="BH1132" s="190" t="n">
        <f aca="false">IF(N1132="sníž. přenesená",J1132,0)</f>
        <v>0</v>
      </c>
      <c r="BI1132" s="190" t="n">
        <f aca="false">IF(N1132="nulová",J1132,0)</f>
        <v>0</v>
      </c>
      <c r="BJ1132" s="10" t="s">
        <v>74</v>
      </c>
      <c r="BK1132" s="190" t="n">
        <f aca="false">ROUND(I1132*H1132,2)</f>
        <v>0</v>
      </c>
      <c r="BL1132" s="10" t="s">
        <v>1284</v>
      </c>
      <c r="BM1132" s="10" t="s">
        <v>1308</v>
      </c>
    </row>
    <row r="1133" s="30" customFormat="true" ht="22.5" hidden="false" customHeight="true" outlineLevel="0" collapsed="false">
      <c r="B1133" s="178"/>
      <c r="C1133" s="179" t="s">
        <v>1309</v>
      </c>
      <c r="D1133" s="179" t="s">
        <v>137</v>
      </c>
      <c r="E1133" s="180" t="s">
        <v>1310</v>
      </c>
      <c r="F1133" s="181" t="s">
        <v>1311</v>
      </c>
      <c r="G1133" s="182" t="s">
        <v>1291</v>
      </c>
      <c r="H1133" s="183"/>
      <c r="I1133" s="184"/>
      <c r="J1133" s="185" t="n">
        <f aca="false">ROUND(I1133*H1133,2)</f>
        <v>0</v>
      </c>
      <c r="K1133" s="181" t="s">
        <v>141</v>
      </c>
      <c r="L1133" s="31"/>
      <c r="M1133" s="186"/>
      <c r="N1133" s="187" t="s">
        <v>40</v>
      </c>
      <c r="O1133" s="32"/>
      <c r="P1133" s="188" t="n">
        <f aca="false">O1133*H1133</f>
        <v>0</v>
      </c>
      <c r="Q1133" s="188" t="n">
        <v>0</v>
      </c>
      <c r="R1133" s="188" t="n">
        <f aca="false">Q1133*H1133</f>
        <v>0</v>
      </c>
      <c r="S1133" s="188" t="n">
        <v>0</v>
      </c>
      <c r="T1133" s="189" t="n">
        <f aca="false">S1133*H1133</f>
        <v>0</v>
      </c>
      <c r="AR1133" s="10" t="s">
        <v>1284</v>
      </c>
      <c r="AT1133" s="10" t="s">
        <v>137</v>
      </c>
      <c r="AU1133" s="10" t="s">
        <v>81</v>
      </c>
      <c r="AY1133" s="10" t="s">
        <v>134</v>
      </c>
      <c r="BE1133" s="190" t="n">
        <f aca="false">IF(N1133="základní",J1133,0)</f>
        <v>0</v>
      </c>
      <c r="BF1133" s="190" t="n">
        <f aca="false">IF(N1133="snížená",J1133,0)</f>
        <v>0</v>
      </c>
      <c r="BG1133" s="190" t="n">
        <f aca="false">IF(N1133="zákl. přenesená",J1133,0)</f>
        <v>0</v>
      </c>
      <c r="BH1133" s="190" t="n">
        <f aca="false">IF(N1133="sníž. přenesená",J1133,0)</f>
        <v>0</v>
      </c>
      <c r="BI1133" s="190" t="n">
        <f aca="false">IF(N1133="nulová",J1133,0)</f>
        <v>0</v>
      </c>
      <c r="BJ1133" s="10" t="s">
        <v>74</v>
      </c>
      <c r="BK1133" s="190" t="n">
        <f aca="false">ROUND(I1133*H1133,2)</f>
        <v>0</v>
      </c>
      <c r="BL1133" s="10" t="s">
        <v>1284</v>
      </c>
      <c r="BM1133" s="10" t="s">
        <v>1312</v>
      </c>
    </row>
    <row r="1134" s="163" customFormat="true" ht="29.85" hidden="false" customHeight="true" outlineLevel="0" collapsed="false">
      <c r="B1134" s="164"/>
      <c r="D1134" s="175" t="s">
        <v>68</v>
      </c>
      <c r="E1134" s="176" t="s">
        <v>1313</v>
      </c>
      <c r="F1134" s="176" t="s">
        <v>1314</v>
      </c>
      <c r="I1134" s="167"/>
      <c r="J1134" s="177" t="n">
        <f aca="false">BK1134</f>
        <v>0</v>
      </c>
      <c r="L1134" s="164"/>
      <c r="M1134" s="169"/>
      <c r="N1134" s="170"/>
      <c r="O1134" s="170"/>
      <c r="P1134" s="171" t="n">
        <f aca="false">P1135</f>
        <v>0</v>
      </c>
      <c r="Q1134" s="170"/>
      <c r="R1134" s="171" t="n">
        <f aca="false">R1135</f>
        <v>0</v>
      </c>
      <c r="S1134" s="170"/>
      <c r="T1134" s="172" t="n">
        <f aca="false">T1135</f>
        <v>0</v>
      </c>
      <c r="AR1134" s="165" t="s">
        <v>160</v>
      </c>
      <c r="AT1134" s="173" t="s">
        <v>68</v>
      </c>
      <c r="AU1134" s="173" t="s">
        <v>74</v>
      </c>
      <c r="AY1134" s="165" t="s">
        <v>134</v>
      </c>
      <c r="BK1134" s="174" t="n">
        <f aca="false">BK1135</f>
        <v>0</v>
      </c>
    </row>
    <row r="1135" s="30" customFormat="true" ht="22.5" hidden="false" customHeight="true" outlineLevel="0" collapsed="false">
      <c r="B1135" s="178"/>
      <c r="C1135" s="179" t="s">
        <v>1315</v>
      </c>
      <c r="D1135" s="179" t="s">
        <v>137</v>
      </c>
      <c r="E1135" s="180" t="s">
        <v>1316</v>
      </c>
      <c r="F1135" s="181" t="s">
        <v>1317</v>
      </c>
      <c r="G1135" s="182" t="s">
        <v>1291</v>
      </c>
      <c r="H1135" s="183"/>
      <c r="I1135" s="184"/>
      <c r="J1135" s="185" t="n">
        <f aca="false">ROUND(I1135*H1135,2)</f>
        <v>0</v>
      </c>
      <c r="K1135" s="181" t="s">
        <v>141</v>
      </c>
      <c r="L1135" s="31"/>
      <c r="M1135" s="186"/>
      <c r="N1135" s="187" t="s">
        <v>40</v>
      </c>
      <c r="O1135" s="32"/>
      <c r="P1135" s="188" t="n">
        <f aca="false">O1135*H1135</f>
        <v>0</v>
      </c>
      <c r="Q1135" s="188" t="n">
        <v>0</v>
      </c>
      <c r="R1135" s="188" t="n">
        <f aca="false">Q1135*H1135</f>
        <v>0</v>
      </c>
      <c r="S1135" s="188" t="n">
        <v>0</v>
      </c>
      <c r="T1135" s="189" t="n">
        <f aca="false">S1135*H1135</f>
        <v>0</v>
      </c>
      <c r="AR1135" s="10" t="s">
        <v>1284</v>
      </c>
      <c r="AT1135" s="10" t="s">
        <v>137</v>
      </c>
      <c r="AU1135" s="10" t="s">
        <v>81</v>
      </c>
      <c r="AY1135" s="10" t="s">
        <v>134</v>
      </c>
      <c r="BE1135" s="190" t="n">
        <f aca="false">IF(N1135="základní",J1135,0)</f>
        <v>0</v>
      </c>
      <c r="BF1135" s="190" t="n">
        <f aca="false">IF(N1135="snížená",J1135,0)</f>
        <v>0</v>
      </c>
      <c r="BG1135" s="190" t="n">
        <f aca="false">IF(N1135="zákl. přenesená",J1135,0)</f>
        <v>0</v>
      </c>
      <c r="BH1135" s="190" t="n">
        <f aca="false">IF(N1135="sníž. přenesená",J1135,0)</f>
        <v>0</v>
      </c>
      <c r="BI1135" s="190" t="n">
        <f aca="false">IF(N1135="nulová",J1135,0)</f>
        <v>0</v>
      </c>
      <c r="BJ1135" s="10" t="s">
        <v>74</v>
      </c>
      <c r="BK1135" s="190" t="n">
        <f aca="false">ROUND(I1135*H1135,2)</f>
        <v>0</v>
      </c>
      <c r="BL1135" s="10" t="s">
        <v>1284</v>
      </c>
      <c r="BM1135" s="10" t="s">
        <v>1318</v>
      </c>
    </row>
    <row r="1136" s="163" customFormat="true" ht="29.85" hidden="false" customHeight="true" outlineLevel="0" collapsed="false">
      <c r="B1136" s="164"/>
      <c r="D1136" s="175" t="s">
        <v>68</v>
      </c>
      <c r="E1136" s="176" t="s">
        <v>1319</v>
      </c>
      <c r="F1136" s="176" t="s">
        <v>1320</v>
      </c>
      <c r="I1136" s="167"/>
      <c r="J1136" s="177" t="n">
        <f aca="false">BK1136</f>
        <v>0</v>
      </c>
      <c r="L1136" s="164"/>
      <c r="M1136" s="169"/>
      <c r="N1136" s="170"/>
      <c r="O1136" s="170"/>
      <c r="P1136" s="171" t="n">
        <f aca="false">P1137</f>
        <v>0</v>
      </c>
      <c r="Q1136" s="170"/>
      <c r="R1136" s="171" t="n">
        <f aca="false">R1137</f>
        <v>0</v>
      </c>
      <c r="S1136" s="170"/>
      <c r="T1136" s="172" t="n">
        <f aca="false">T1137</f>
        <v>0</v>
      </c>
      <c r="AR1136" s="165" t="s">
        <v>160</v>
      </c>
      <c r="AT1136" s="173" t="s">
        <v>68</v>
      </c>
      <c r="AU1136" s="173" t="s">
        <v>74</v>
      </c>
      <c r="AY1136" s="165" t="s">
        <v>134</v>
      </c>
      <c r="BK1136" s="174" t="n">
        <f aca="false">BK1137</f>
        <v>0</v>
      </c>
    </row>
    <row r="1137" s="30" customFormat="true" ht="22.5" hidden="false" customHeight="true" outlineLevel="0" collapsed="false">
      <c r="B1137" s="178"/>
      <c r="C1137" s="179" t="s">
        <v>1321</v>
      </c>
      <c r="D1137" s="179" t="s">
        <v>137</v>
      </c>
      <c r="E1137" s="180" t="s">
        <v>1322</v>
      </c>
      <c r="F1137" s="181" t="s">
        <v>1323</v>
      </c>
      <c r="G1137" s="182" t="s">
        <v>1291</v>
      </c>
      <c r="H1137" s="183"/>
      <c r="I1137" s="184"/>
      <c r="J1137" s="185" t="n">
        <f aca="false">ROUND(I1137*H1137,2)</f>
        <v>0</v>
      </c>
      <c r="K1137" s="181" t="s">
        <v>141</v>
      </c>
      <c r="L1137" s="31"/>
      <c r="M1137" s="186"/>
      <c r="N1137" s="239" t="s">
        <v>40</v>
      </c>
      <c r="O1137" s="240"/>
      <c r="P1137" s="241" t="n">
        <f aca="false">O1137*H1137</f>
        <v>0</v>
      </c>
      <c r="Q1137" s="241" t="n">
        <v>0</v>
      </c>
      <c r="R1137" s="241" t="n">
        <f aca="false">Q1137*H1137</f>
        <v>0</v>
      </c>
      <c r="S1137" s="241" t="n">
        <v>0</v>
      </c>
      <c r="T1137" s="242" t="n">
        <f aca="false">S1137*H1137</f>
        <v>0</v>
      </c>
      <c r="AR1137" s="10" t="s">
        <v>1284</v>
      </c>
      <c r="AT1137" s="10" t="s">
        <v>137</v>
      </c>
      <c r="AU1137" s="10" t="s">
        <v>81</v>
      </c>
      <c r="AY1137" s="10" t="s">
        <v>134</v>
      </c>
      <c r="BE1137" s="190" t="n">
        <f aca="false">IF(N1137="základní",J1137,0)</f>
        <v>0</v>
      </c>
      <c r="BF1137" s="190" t="n">
        <f aca="false">IF(N1137="snížená",J1137,0)</f>
        <v>0</v>
      </c>
      <c r="BG1137" s="190" t="n">
        <f aca="false">IF(N1137="zákl. přenesená",J1137,0)</f>
        <v>0</v>
      </c>
      <c r="BH1137" s="190" t="n">
        <f aca="false">IF(N1137="sníž. přenesená",J1137,0)</f>
        <v>0</v>
      </c>
      <c r="BI1137" s="190" t="n">
        <f aca="false">IF(N1137="nulová",J1137,0)</f>
        <v>0</v>
      </c>
      <c r="BJ1137" s="10" t="s">
        <v>74</v>
      </c>
      <c r="BK1137" s="190" t="n">
        <f aca="false">ROUND(I1137*H1137,2)</f>
        <v>0</v>
      </c>
      <c r="BL1137" s="10" t="s">
        <v>1284</v>
      </c>
      <c r="BM1137" s="10" t="s">
        <v>1324</v>
      </c>
    </row>
    <row r="1138" s="30" customFormat="true" ht="6.95" hidden="false" customHeight="true" outlineLevel="0" collapsed="false">
      <c r="B1138" s="52"/>
      <c r="C1138" s="53"/>
      <c r="D1138" s="53"/>
      <c r="E1138" s="53"/>
      <c r="F1138" s="53"/>
      <c r="G1138" s="53"/>
      <c r="H1138" s="53"/>
      <c r="I1138" s="127"/>
      <c r="J1138" s="53"/>
      <c r="K1138" s="53"/>
      <c r="L1138" s="31"/>
    </row>
  </sheetData>
  <autoFilter ref="C99:K1137"/>
  <mergeCells count="6">
    <mergeCell ref="G1:H1"/>
    <mergeCell ref="L2:V2"/>
    <mergeCell ref="E7:H7"/>
    <mergeCell ref="E22:H22"/>
    <mergeCell ref="E43:H43"/>
    <mergeCell ref="E92:H92"/>
  </mergeCells>
  <hyperlinks>
    <hyperlink ref="F1" location="C2" display="1) Krycí list soupisu"/>
    <hyperlink ref="G1" location="C50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.65"/>
    <col collapsed="false" customWidth="true" hidden="false" outlineLevel="0" max="4" min="3" style="243" width="4.99"/>
    <col collapsed="false" customWidth="true" hidden="false" outlineLevel="0" max="5" min="5" style="243" width="11.65"/>
    <col collapsed="false" customWidth="true" hidden="false" outlineLevel="0" max="6" min="6" style="243" width="9.15"/>
    <col collapsed="false" customWidth="true" hidden="false" outlineLevel="0" max="7" min="7" style="243" width="4.99"/>
    <col collapsed="false" customWidth="true" hidden="false" outlineLevel="0" max="8" min="8" style="243" width="77.83"/>
    <col collapsed="false" customWidth="true" hidden="false" outlineLevel="0" max="10" min="9" style="243" width="19.99"/>
    <col collapsed="false" customWidth="true" hidden="false" outlineLevel="0" max="11" min="11" style="24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4"/>
      <c r="C2" s="245"/>
      <c r="D2" s="245"/>
      <c r="E2" s="245"/>
      <c r="F2" s="245"/>
      <c r="G2" s="245"/>
      <c r="H2" s="245"/>
      <c r="I2" s="245"/>
      <c r="J2" s="245"/>
      <c r="K2" s="246"/>
    </row>
    <row r="3" s="247" customFormat="true" ht="45" hidden="false" customHeight="true" outlineLevel="0" collapsed="false">
      <c r="B3" s="248"/>
      <c r="C3" s="249" t="s">
        <v>1325</v>
      </c>
      <c r="D3" s="249"/>
      <c r="E3" s="249"/>
      <c r="F3" s="249"/>
      <c r="G3" s="249"/>
      <c r="H3" s="249"/>
      <c r="I3" s="249"/>
      <c r="J3" s="249"/>
      <c r="K3" s="250"/>
    </row>
    <row r="4" customFormat="false" ht="25.5" hidden="false" customHeight="true" outlineLevel="0" collapsed="false">
      <c r="B4" s="251"/>
      <c r="C4" s="252" t="s">
        <v>1326</v>
      </c>
      <c r="D4" s="252"/>
      <c r="E4" s="252"/>
      <c r="F4" s="252"/>
      <c r="G4" s="252"/>
      <c r="H4" s="252"/>
      <c r="I4" s="252"/>
      <c r="J4" s="252"/>
      <c r="K4" s="253"/>
    </row>
    <row r="5" customFormat="false" ht="5.25" hidden="false" customHeight="true" outlineLevel="0" collapsed="false">
      <c r="B5" s="251"/>
      <c r="C5" s="254"/>
      <c r="D5" s="254"/>
      <c r="E5" s="254"/>
      <c r="F5" s="254"/>
      <c r="G5" s="254"/>
      <c r="H5" s="254"/>
      <c r="I5" s="254"/>
      <c r="J5" s="254"/>
      <c r="K5" s="253"/>
    </row>
    <row r="6" customFormat="false" ht="15" hidden="false" customHeight="true" outlineLevel="0" collapsed="false">
      <c r="B6" s="251"/>
      <c r="C6" s="255" t="s">
        <v>1327</v>
      </c>
      <c r="D6" s="255"/>
      <c r="E6" s="255"/>
      <c r="F6" s="255"/>
      <c r="G6" s="255"/>
      <c r="H6" s="255"/>
      <c r="I6" s="255"/>
      <c r="J6" s="255"/>
      <c r="K6" s="253"/>
    </row>
    <row r="7" customFormat="false" ht="15" hidden="false" customHeight="true" outlineLevel="0" collapsed="false">
      <c r="B7" s="256"/>
      <c r="C7" s="255" t="s">
        <v>1328</v>
      </c>
      <c r="D7" s="255"/>
      <c r="E7" s="255"/>
      <c r="F7" s="255"/>
      <c r="G7" s="255"/>
      <c r="H7" s="255"/>
      <c r="I7" s="255"/>
      <c r="J7" s="255"/>
      <c r="K7" s="253"/>
    </row>
    <row r="8" customFormat="false" ht="12.75" hidden="false" customHeight="true" outlineLevel="0" collapsed="false">
      <c r="B8" s="256"/>
      <c r="C8" s="255"/>
      <c r="D8" s="255"/>
      <c r="E8" s="255"/>
      <c r="F8" s="255"/>
      <c r="G8" s="255"/>
      <c r="H8" s="255"/>
      <c r="I8" s="255"/>
      <c r="J8" s="255"/>
      <c r="K8" s="253"/>
    </row>
    <row r="9" customFormat="false" ht="15" hidden="false" customHeight="true" outlineLevel="0" collapsed="false">
      <c r="B9" s="256"/>
      <c r="C9" s="257" t="s">
        <v>1329</v>
      </c>
      <c r="D9" s="257"/>
      <c r="E9" s="257"/>
      <c r="F9" s="257"/>
      <c r="G9" s="257"/>
      <c r="H9" s="257"/>
      <c r="I9" s="257"/>
      <c r="J9" s="257"/>
      <c r="K9" s="253"/>
    </row>
    <row r="10" customFormat="false" ht="15" hidden="false" customHeight="true" outlineLevel="0" collapsed="false">
      <c r="B10" s="256"/>
      <c r="C10" s="255"/>
      <c r="D10" s="258" t="s">
        <v>1330</v>
      </c>
      <c r="E10" s="258"/>
      <c r="F10" s="258"/>
      <c r="G10" s="258"/>
      <c r="H10" s="258"/>
      <c r="I10" s="258"/>
      <c r="J10" s="258"/>
      <c r="K10" s="253"/>
    </row>
    <row r="11" customFormat="false" ht="15" hidden="false" customHeight="true" outlineLevel="0" collapsed="false">
      <c r="B11" s="256"/>
      <c r="C11" s="259"/>
      <c r="D11" s="255" t="s">
        <v>1331</v>
      </c>
      <c r="E11" s="255"/>
      <c r="F11" s="255"/>
      <c r="G11" s="255"/>
      <c r="H11" s="255"/>
      <c r="I11" s="255"/>
      <c r="J11" s="255"/>
      <c r="K11" s="253"/>
    </row>
    <row r="12" customFormat="false" ht="12.75" hidden="false" customHeight="true" outlineLevel="0" collapsed="false">
      <c r="B12" s="256"/>
      <c r="C12" s="259"/>
      <c r="D12" s="259"/>
      <c r="E12" s="259"/>
      <c r="F12" s="259"/>
      <c r="G12" s="259"/>
      <c r="H12" s="259"/>
      <c r="I12" s="259"/>
      <c r="J12" s="259"/>
      <c r="K12" s="253"/>
    </row>
    <row r="13" customFormat="false" ht="15" hidden="false" customHeight="true" outlineLevel="0" collapsed="false">
      <c r="B13" s="256"/>
      <c r="C13" s="259"/>
      <c r="D13" s="258" t="s">
        <v>1332</v>
      </c>
      <c r="E13" s="258"/>
      <c r="F13" s="258"/>
      <c r="G13" s="258"/>
      <c r="H13" s="258"/>
      <c r="I13" s="258"/>
      <c r="J13" s="258"/>
      <c r="K13" s="253"/>
    </row>
    <row r="14" customFormat="false" ht="15" hidden="false" customHeight="true" outlineLevel="0" collapsed="false">
      <c r="B14" s="256"/>
      <c r="C14" s="259"/>
      <c r="D14" s="255" t="s">
        <v>1333</v>
      </c>
      <c r="E14" s="255"/>
      <c r="F14" s="255"/>
      <c r="G14" s="255"/>
      <c r="H14" s="255"/>
      <c r="I14" s="255"/>
      <c r="J14" s="255"/>
      <c r="K14" s="253"/>
    </row>
    <row r="15" customFormat="false" ht="15" hidden="false" customHeight="true" outlineLevel="0" collapsed="false">
      <c r="B15" s="256"/>
      <c r="C15" s="259"/>
      <c r="D15" s="255" t="s">
        <v>1334</v>
      </c>
      <c r="E15" s="255"/>
      <c r="F15" s="255"/>
      <c r="G15" s="255"/>
      <c r="H15" s="255"/>
      <c r="I15" s="255"/>
      <c r="J15" s="255"/>
      <c r="K15" s="253"/>
    </row>
    <row r="16" customFormat="false" ht="15" hidden="false" customHeight="true" outlineLevel="0" collapsed="false">
      <c r="B16" s="256"/>
      <c r="C16" s="259"/>
      <c r="D16" s="259"/>
      <c r="E16" s="260" t="s">
        <v>73</v>
      </c>
      <c r="F16" s="255" t="s">
        <v>1335</v>
      </c>
      <c r="G16" s="255"/>
      <c r="H16" s="255"/>
      <c r="I16" s="255"/>
      <c r="J16" s="255"/>
      <c r="K16" s="253"/>
    </row>
    <row r="17" customFormat="false" ht="15" hidden="false" customHeight="true" outlineLevel="0" collapsed="false">
      <c r="B17" s="256"/>
      <c r="C17" s="259"/>
      <c r="D17" s="259"/>
      <c r="E17" s="260" t="s">
        <v>1336</v>
      </c>
      <c r="F17" s="255" t="s">
        <v>1337</v>
      </c>
      <c r="G17" s="255"/>
      <c r="H17" s="255"/>
      <c r="I17" s="255"/>
      <c r="J17" s="255"/>
      <c r="K17" s="253"/>
    </row>
    <row r="18" customFormat="false" ht="15" hidden="false" customHeight="true" outlineLevel="0" collapsed="false">
      <c r="B18" s="256"/>
      <c r="C18" s="259"/>
      <c r="D18" s="259"/>
      <c r="E18" s="260" t="s">
        <v>1338</v>
      </c>
      <c r="F18" s="255" t="s">
        <v>1339</v>
      </c>
      <c r="G18" s="255"/>
      <c r="H18" s="255"/>
      <c r="I18" s="255"/>
      <c r="J18" s="255"/>
      <c r="K18" s="253"/>
    </row>
    <row r="19" customFormat="false" ht="15" hidden="false" customHeight="true" outlineLevel="0" collapsed="false">
      <c r="B19" s="256"/>
      <c r="C19" s="259"/>
      <c r="D19" s="259"/>
      <c r="E19" s="260" t="s">
        <v>1340</v>
      </c>
      <c r="F19" s="255" t="s">
        <v>1341</v>
      </c>
      <c r="G19" s="255"/>
      <c r="H19" s="255"/>
      <c r="I19" s="255"/>
      <c r="J19" s="255"/>
      <c r="K19" s="253"/>
    </row>
    <row r="20" customFormat="false" ht="15" hidden="false" customHeight="true" outlineLevel="0" collapsed="false">
      <c r="B20" s="256"/>
      <c r="C20" s="259"/>
      <c r="D20" s="259"/>
      <c r="E20" s="260" t="s">
        <v>1342</v>
      </c>
      <c r="F20" s="255" t="s">
        <v>1343</v>
      </c>
      <c r="G20" s="255"/>
      <c r="H20" s="255"/>
      <c r="I20" s="255"/>
      <c r="J20" s="255"/>
      <c r="K20" s="253"/>
    </row>
    <row r="21" customFormat="false" ht="15" hidden="false" customHeight="true" outlineLevel="0" collapsed="false">
      <c r="B21" s="256"/>
      <c r="C21" s="259"/>
      <c r="D21" s="259"/>
      <c r="E21" s="260" t="s">
        <v>1344</v>
      </c>
      <c r="F21" s="255" t="s">
        <v>1345</v>
      </c>
      <c r="G21" s="255"/>
      <c r="H21" s="255"/>
      <c r="I21" s="255"/>
      <c r="J21" s="255"/>
      <c r="K21" s="253"/>
    </row>
    <row r="22" customFormat="false" ht="12.75" hidden="false" customHeight="true" outlineLevel="0" collapsed="false">
      <c r="B22" s="256"/>
      <c r="C22" s="259"/>
      <c r="D22" s="259"/>
      <c r="E22" s="259"/>
      <c r="F22" s="259"/>
      <c r="G22" s="259"/>
      <c r="H22" s="259"/>
      <c r="I22" s="259"/>
      <c r="J22" s="259"/>
      <c r="K22" s="253"/>
    </row>
    <row r="23" customFormat="false" ht="15" hidden="false" customHeight="true" outlineLevel="0" collapsed="false">
      <c r="B23" s="256"/>
      <c r="C23" s="257" t="s">
        <v>1346</v>
      </c>
      <c r="D23" s="257"/>
      <c r="E23" s="257"/>
      <c r="F23" s="257"/>
      <c r="G23" s="257"/>
      <c r="H23" s="257"/>
      <c r="I23" s="257"/>
      <c r="J23" s="257"/>
      <c r="K23" s="253"/>
    </row>
    <row r="24" customFormat="false" ht="15" hidden="false" customHeight="true" outlineLevel="0" collapsed="false">
      <c r="B24" s="256"/>
      <c r="C24" s="255" t="s">
        <v>1347</v>
      </c>
      <c r="D24" s="255"/>
      <c r="E24" s="255"/>
      <c r="F24" s="255"/>
      <c r="G24" s="255"/>
      <c r="H24" s="255"/>
      <c r="I24" s="255"/>
      <c r="J24" s="255"/>
      <c r="K24" s="253"/>
    </row>
    <row r="25" customFormat="false" ht="15" hidden="false" customHeight="true" outlineLevel="0" collapsed="false">
      <c r="B25" s="256"/>
      <c r="C25" s="255"/>
      <c r="D25" s="261" t="s">
        <v>1348</v>
      </c>
      <c r="E25" s="261"/>
      <c r="F25" s="261"/>
      <c r="G25" s="261"/>
      <c r="H25" s="261"/>
      <c r="I25" s="261"/>
      <c r="J25" s="261"/>
      <c r="K25" s="253"/>
    </row>
    <row r="26" customFormat="false" ht="15" hidden="false" customHeight="true" outlineLevel="0" collapsed="false">
      <c r="B26" s="256"/>
      <c r="C26" s="259"/>
      <c r="D26" s="255" t="s">
        <v>1349</v>
      </c>
      <c r="E26" s="255"/>
      <c r="F26" s="255"/>
      <c r="G26" s="255"/>
      <c r="H26" s="255"/>
      <c r="I26" s="255"/>
      <c r="J26" s="255"/>
      <c r="K26" s="253"/>
    </row>
    <row r="27" customFormat="false" ht="12.75" hidden="false" customHeight="true" outlineLevel="0" collapsed="false">
      <c r="B27" s="256"/>
      <c r="C27" s="259"/>
      <c r="D27" s="259"/>
      <c r="E27" s="259"/>
      <c r="F27" s="259"/>
      <c r="G27" s="259"/>
      <c r="H27" s="259"/>
      <c r="I27" s="259"/>
      <c r="J27" s="259"/>
      <c r="K27" s="253"/>
    </row>
    <row r="28" customFormat="false" ht="15" hidden="false" customHeight="true" outlineLevel="0" collapsed="false">
      <c r="B28" s="256"/>
      <c r="C28" s="259"/>
      <c r="D28" s="261" t="s">
        <v>1350</v>
      </c>
      <c r="E28" s="261"/>
      <c r="F28" s="261"/>
      <c r="G28" s="261"/>
      <c r="H28" s="261"/>
      <c r="I28" s="261"/>
      <c r="J28" s="261"/>
      <c r="K28" s="253"/>
    </row>
    <row r="29" customFormat="false" ht="15" hidden="false" customHeight="true" outlineLevel="0" collapsed="false">
      <c r="B29" s="256"/>
      <c r="C29" s="259"/>
      <c r="D29" s="255" t="s">
        <v>1351</v>
      </c>
      <c r="E29" s="255"/>
      <c r="F29" s="255"/>
      <c r="G29" s="255"/>
      <c r="H29" s="255"/>
      <c r="I29" s="255"/>
      <c r="J29" s="255"/>
      <c r="K29" s="253"/>
    </row>
    <row r="30" customFormat="false" ht="12.75" hidden="false" customHeight="true" outlineLevel="0" collapsed="false">
      <c r="B30" s="256"/>
      <c r="C30" s="259"/>
      <c r="D30" s="259"/>
      <c r="E30" s="259"/>
      <c r="F30" s="259"/>
      <c r="G30" s="259"/>
      <c r="H30" s="259"/>
      <c r="I30" s="259"/>
      <c r="J30" s="259"/>
      <c r="K30" s="253"/>
    </row>
    <row r="31" customFormat="false" ht="15" hidden="false" customHeight="true" outlineLevel="0" collapsed="false">
      <c r="B31" s="256"/>
      <c r="C31" s="259"/>
      <c r="D31" s="261" t="s">
        <v>1352</v>
      </c>
      <c r="E31" s="261"/>
      <c r="F31" s="261"/>
      <c r="G31" s="261"/>
      <c r="H31" s="261"/>
      <c r="I31" s="261"/>
      <c r="J31" s="261"/>
      <c r="K31" s="253"/>
    </row>
    <row r="32" customFormat="false" ht="15" hidden="false" customHeight="true" outlineLevel="0" collapsed="false">
      <c r="B32" s="256"/>
      <c r="C32" s="259"/>
      <c r="D32" s="255" t="s">
        <v>1353</v>
      </c>
      <c r="E32" s="255"/>
      <c r="F32" s="255"/>
      <c r="G32" s="255"/>
      <c r="H32" s="255"/>
      <c r="I32" s="255"/>
      <c r="J32" s="255"/>
      <c r="K32" s="253"/>
    </row>
    <row r="33" customFormat="false" ht="15" hidden="false" customHeight="true" outlineLevel="0" collapsed="false">
      <c r="B33" s="256"/>
      <c r="C33" s="259"/>
      <c r="D33" s="255" t="s">
        <v>1354</v>
      </c>
      <c r="E33" s="255"/>
      <c r="F33" s="255"/>
      <c r="G33" s="255"/>
      <c r="H33" s="255"/>
      <c r="I33" s="255"/>
      <c r="J33" s="255"/>
      <c r="K33" s="253"/>
    </row>
    <row r="34" customFormat="false" ht="15" hidden="false" customHeight="true" outlineLevel="0" collapsed="false">
      <c r="B34" s="256"/>
      <c r="C34" s="259"/>
      <c r="D34" s="255"/>
      <c r="E34" s="262" t="s">
        <v>119</v>
      </c>
      <c r="F34" s="255"/>
      <c r="G34" s="255" t="s">
        <v>1355</v>
      </c>
      <c r="H34" s="255"/>
      <c r="I34" s="255"/>
      <c r="J34" s="255"/>
      <c r="K34" s="253"/>
    </row>
    <row r="35" customFormat="false" ht="30.75" hidden="false" customHeight="true" outlineLevel="0" collapsed="false">
      <c r="B35" s="256"/>
      <c r="C35" s="259"/>
      <c r="D35" s="255"/>
      <c r="E35" s="262" t="s">
        <v>1356</v>
      </c>
      <c r="F35" s="255"/>
      <c r="G35" s="255" t="s">
        <v>1357</v>
      </c>
      <c r="H35" s="255"/>
      <c r="I35" s="255"/>
      <c r="J35" s="255"/>
      <c r="K35" s="253"/>
    </row>
    <row r="36" customFormat="false" ht="15" hidden="false" customHeight="true" outlineLevel="0" collapsed="false">
      <c r="B36" s="256"/>
      <c r="C36" s="259"/>
      <c r="D36" s="255"/>
      <c r="E36" s="262" t="s">
        <v>50</v>
      </c>
      <c r="F36" s="255"/>
      <c r="G36" s="255" t="s">
        <v>1358</v>
      </c>
      <c r="H36" s="255"/>
      <c r="I36" s="255"/>
      <c r="J36" s="255"/>
      <c r="K36" s="253"/>
    </row>
    <row r="37" customFormat="false" ht="15" hidden="false" customHeight="true" outlineLevel="0" collapsed="false">
      <c r="B37" s="256"/>
      <c r="C37" s="259"/>
      <c r="D37" s="255"/>
      <c r="E37" s="262" t="s">
        <v>120</v>
      </c>
      <c r="F37" s="255"/>
      <c r="G37" s="255" t="s">
        <v>1359</v>
      </c>
      <c r="H37" s="255"/>
      <c r="I37" s="255"/>
      <c r="J37" s="255"/>
      <c r="K37" s="253"/>
    </row>
    <row r="38" customFormat="false" ht="15" hidden="false" customHeight="true" outlineLevel="0" collapsed="false">
      <c r="B38" s="256"/>
      <c r="C38" s="259"/>
      <c r="D38" s="255"/>
      <c r="E38" s="262" t="s">
        <v>121</v>
      </c>
      <c r="F38" s="255"/>
      <c r="G38" s="255" t="s">
        <v>1360</v>
      </c>
      <c r="H38" s="255"/>
      <c r="I38" s="255"/>
      <c r="J38" s="255"/>
      <c r="K38" s="253"/>
    </row>
    <row r="39" customFormat="false" ht="15" hidden="false" customHeight="true" outlineLevel="0" collapsed="false">
      <c r="B39" s="256"/>
      <c r="C39" s="259"/>
      <c r="D39" s="255"/>
      <c r="E39" s="262" t="s">
        <v>122</v>
      </c>
      <c r="F39" s="255"/>
      <c r="G39" s="255" t="s">
        <v>1361</v>
      </c>
      <c r="H39" s="255"/>
      <c r="I39" s="255"/>
      <c r="J39" s="255"/>
      <c r="K39" s="253"/>
    </row>
    <row r="40" customFormat="false" ht="15" hidden="false" customHeight="true" outlineLevel="0" collapsed="false">
      <c r="B40" s="256"/>
      <c r="C40" s="259"/>
      <c r="D40" s="255"/>
      <c r="E40" s="262" t="s">
        <v>1362</v>
      </c>
      <c r="F40" s="255"/>
      <c r="G40" s="255" t="s">
        <v>1363</v>
      </c>
      <c r="H40" s="255"/>
      <c r="I40" s="255"/>
      <c r="J40" s="255"/>
      <c r="K40" s="253"/>
    </row>
    <row r="41" customFormat="false" ht="15" hidden="false" customHeight="true" outlineLevel="0" collapsed="false">
      <c r="B41" s="256"/>
      <c r="C41" s="259"/>
      <c r="D41" s="255"/>
      <c r="E41" s="262"/>
      <c r="F41" s="255"/>
      <c r="G41" s="255" t="s">
        <v>1364</v>
      </c>
      <c r="H41" s="255"/>
      <c r="I41" s="255"/>
      <c r="J41" s="255"/>
      <c r="K41" s="253"/>
    </row>
    <row r="42" customFormat="false" ht="15" hidden="false" customHeight="true" outlineLevel="0" collapsed="false">
      <c r="B42" s="256"/>
      <c r="C42" s="259"/>
      <c r="D42" s="255"/>
      <c r="E42" s="262" t="s">
        <v>1365</v>
      </c>
      <c r="F42" s="255"/>
      <c r="G42" s="255" t="s">
        <v>1366</v>
      </c>
      <c r="H42" s="255"/>
      <c r="I42" s="255"/>
      <c r="J42" s="255"/>
      <c r="K42" s="253"/>
    </row>
    <row r="43" customFormat="false" ht="15" hidden="false" customHeight="true" outlineLevel="0" collapsed="false">
      <c r="B43" s="256"/>
      <c r="C43" s="259"/>
      <c r="D43" s="255"/>
      <c r="E43" s="262" t="s">
        <v>124</v>
      </c>
      <c r="F43" s="255"/>
      <c r="G43" s="255" t="s">
        <v>1367</v>
      </c>
      <c r="H43" s="255"/>
      <c r="I43" s="255"/>
      <c r="J43" s="255"/>
      <c r="K43" s="253"/>
    </row>
    <row r="44" customFormat="false" ht="12.75" hidden="false" customHeight="true" outlineLevel="0" collapsed="false">
      <c r="B44" s="256"/>
      <c r="C44" s="259"/>
      <c r="D44" s="255"/>
      <c r="E44" s="255"/>
      <c r="F44" s="255"/>
      <c r="G44" s="255"/>
      <c r="H44" s="255"/>
      <c r="I44" s="255"/>
      <c r="J44" s="255"/>
      <c r="K44" s="253"/>
    </row>
    <row r="45" customFormat="false" ht="15" hidden="false" customHeight="true" outlineLevel="0" collapsed="false">
      <c r="B45" s="256"/>
      <c r="C45" s="259"/>
      <c r="D45" s="255" t="s">
        <v>1368</v>
      </c>
      <c r="E45" s="255"/>
      <c r="F45" s="255"/>
      <c r="G45" s="255"/>
      <c r="H45" s="255"/>
      <c r="I45" s="255"/>
      <c r="J45" s="255"/>
      <c r="K45" s="253"/>
    </row>
    <row r="46" customFormat="false" ht="15" hidden="false" customHeight="true" outlineLevel="0" collapsed="false">
      <c r="B46" s="256"/>
      <c r="C46" s="259"/>
      <c r="D46" s="259"/>
      <c r="E46" s="255" t="s">
        <v>1369</v>
      </c>
      <c r="F46" s="255"/>
      <c r="G46" s="255"/>
      <c r="H46" s="255"/>
      <c r="I46" s="255"/>
      <c r="J46" s="255"/>
      <c r="K46" s="253"/>
    </row>
    <row r="47" customFormat="false" ht="15" hidden="false" customHeight="true" outlineLevel="0" collapsed="false">
      <c r="B47" s="256"/>
      <c r="C47" s="259"/>
      <c r="D47" s="259"/>
      <c r="E47" s="255" t="s">
        <v>1370</v>
      </c>
      <c r="F47" s="255"/>
      <c r="G47" s="255"/>
      <c r="H47" s="255"/>
      <c r="I47" s="255"/>
      <c r="J47" s="255"/>
      <c r="K47" s="253"/>
    </row>
    <row r="48" customFormat="false" ht="15" hidden="false" customHeight="true" outlineLevel="0" collapsed="false">
      <c r="B48" s="256"/>
      <c r="C48" s="259"/>
      <c r="D48" s="259"/>
      <c r="E48" s="255" t="s">
        <v>1371</v>
      </c>
      <c r="F48" s="255"/>
      <c r="G48" s="255"/>
      <c r="H48" s="255"/>
      <c r="I48" s="255"/>
      <c r="J48" s="255"/>
      <c r="K48" s="253"/>
    </row>
    <row r="49" customFormat="false" ht="15" hidden="false" customHeight="true" outlineLevel="0" collapsed="false">
      <c r="B49" s="256"/>
      <c r="C49" s="259"/>
      <c r="D49" s="255" t="s">
        <v>1372</v>
      </c>
      <c r="E49" s="255"/>
      <c r="F49" s="255"/>
      <c r="G49" s="255"/>
      <c r="H49" s="255"/>
      <c r="I49" s="255"/>
      <c r="J49" s="255"/>
      <c r="K49" s="253"/>
    </row>
    <row r="50" customFormat="false" ht="25.5" hidden="false" customHeight="true" outlineLevel="0" collapsed="false">
      <c r="B50" s="251"/>
      <c r="C50" s="252" t="s">
        <v>1373</v>
      </c>
      <c r="D50" s="252"/>
      <c r="E50" s="252"/>
      <c r="F50" s="252"/>
      <c r="G50" s="252"/>
      <c r="H50" s="252"/>
      <c r="I50" s="252"/>
      <c r="J50" s="252"/>
      <c r="K50" s="253"/>
    </row>
    <row r="51" customFormat="false" ht="5.25" hidden="false" customHeight="true" outlineLevel="0" collapsed="false">
      <c r="B51" s="251"/>
      <c r="C51" s="254"/>
      <c r="D51" s="254"/>
      <c r="E51" s="254"/>
      <c r="F51" s="254"/>
      <c r="G51" s="254"/>
      <c r="H51" s="254"/>
      <c r="I51" s="254"/>
      <c r="J51" s="254"/>
      <c r="K51" s="253"/>
    </row>
    <row r="52" customFormat="false" ht="15" hidden="false" customHeight="true" outlineLevel="0" collapsed="false">
      <c r="B52" s="251"/>
      <c r="C52" s="255" t="s">
        <v>1374</v>
      </c>
      <c r="D52" s="255"/>
      <c r="E52" s="255"/>
      <c r="F52" s="255"/>
      <c r="G52" s="255"/>
      <c r="H52" s="255"/>
      <c r="I52" s="255"/>
      <c r="J52" s="255"/>
      <c r="K52" s="253"/>
    </row>
    <row r="53" customFormat="false" ht="15" hidden="false" customHeight="true" outlineLevel="0" collapsed="false">
      <c r="B53" s="251"/>
      <c r="C53" s="255" t="s">
        <v>1375</v>
      </c>
      <c r="D53" s="255"/>
      <c r="E53" s="255"/>
      <c r="F53" s="255"/>
      <c r="G53" s="255"/>
      <c r="H53" s="255"/>
      <c r="I53" s="255"/>
      <c r="J53" s="255"/>
      <c r="K53" s="253"/>
    </row>
    <row r="54" customFormat="false" ht="12.75" hidden="false" customHeight="true" outlineLevel="0" collapsed="false">
      <c r="B54" s="251"/>
      <c r="C54" s="255"/>
      <c r="D54" s="255"/>
      <c r="E54" s="255"/>
      <c r="F54" s="255"/>
      <c r="G54" s="255"/>
      <c r="H54" s="255"/>
      <c r="I54" s="255"/>
      <c r="J54" s="255"/>
      <c r="K54" s="253"/>
    </row>
    <row r="55" customFormat="false" ht="15" hidden="false" customHeight="true" outlineLevel="0" collapsed="false">
      <c r="B55" s="251"/>
      <c r="C55" s="255" t="s">
        <v>1376</v>
      </c>
      <c r="D55" s="255"/>
      <c r="E55" s="255"/>
      <c r="F55" s="255"/>
      <c r="G55" s="255"/>
      <c r="H55" s="255"/>
      <c r="I55" s="255"/>
      <c r="J55" s="255"/>
      <c r="K55" s="253"/>
    </row>
    <row r="56" customFormat="false" ht="15" hidden="false" customHeight="true" outlineLevel="0" collapsed="false">
      <c r="B56" s="251"/>
      <c r="C56" s="259"/>
      <c r="D56" s="255" t="s">
        <v>1377</v>
      </c>
      <c r="E56" s="255"/>
      <c r="F56" s="255"/>
      <c r="G56" s="255"/>
      <c r="H56" s="255"/>
      <c r="I56" s="255"/>
      <c r="J56" s="255"/>
      <c r="K56" s="253"/>
    </row>
    <row r="57" customFormat="false" ht="15" hidden="false" customHeight="true" outlineLevel="0" collapsed="false">
      <c r="B57" s="251"/>
      <c r="C57" s="259"/>
      <c r="D57" s="255" t="s">
        <v>1378</v>
      </c>
      <c r="E57" s="255"/>
      <c r="F57" s="255"/>
      <c r="G57" s="255"/>
      <c r="H57" s="255"/>
      <c r="I57" s="255"/>
      <c r="J57" s="255"/>
      <c r="K57" s="253"/>
    </row>
    <row r="58" customFormat="false" ht="15" hidden="false" customHeight="true" outlineLevel="0" collapsed="false">
      <c r="B58" s="251"/>
      <c r="C58" s="259"/>
      <c r="D58" s="255" t="s">
        <v>1379</v>
      </c>
      <c r="E58" s="255"/>
      <c r="F58" s="255"/>
      <c r="G58" s="255"/>
      <c r="H58" s="255"/>
      <c r="I58" s="255"/>
      <c r="J58" s="255"/>
      <c r="K58" s="253"/>
    </row>
    <row r="59" customFormat="false" ht="15" hidden="false" customHeight="true" outlineLevel="0" collapsed="false">
      <c r="B59" s="251"/>
      <c r="C59" s="259"/>
      <c r="D59" s="255" t="s">
        <v>1380</v>
      </c>
      <c r="E59" s="255"/>
      <c r="F59" s="255"/>
      <c r="G59" s="255"/>
      <c r="H59" s="255"/>
      <c r="I59" s="255"/>
      <c r="J59" s="255"/>
      <c r="K59" s="253"/>
    </row>
    <row r="60" customFormat="false" ht="15" hidden="false" customHeight="true" outlineLevel="0" collapsed="false">
      <c r="B60" s="251"/>
      <c r="C60" s="259"/>
      <c r="D60" s="263" t="s">
        <v>1381</v>
      </c>
      <c r="E60" s="263"/>
      <c r="F60" s="263"/>
      <c r="G60" s="263"/>
      <c r="H60" s="263"/>
      <c r="I60" s="263"/>
      <c r="J60" s="263"/>
      <c r="K60" s="253"/>
    </row>
    <row r="61" customFormat="false" ht="15" hidden="false" customHeight="true" outlineLevel="0" collapsed="false">
      <c r="B61" s="251"/>
      <c r="C61" s="259"/>
      <c r="D61" s="255" t="s">
        <v>1382</v>
      </c>
      <c r="E61" s="255"/>
      <c r="F61" s="255"/>
      <c r="G61" s="255"/>
      <c r="H61" s="255"/>
      <c r="I61" s="255"/>
      <c r="J61" s="255"/>
      <c r="K61" s="253"/>
    </row>
    <row r="62" customFormat="false" ht="12.75" hidden="false" customHeight="true" outlineLevel="0" collapsed="false">
      <c r="B62" s="251"/>
      <c r="C62" s="259"/>
      <c r="D62" s="259"/>
      <c r="E62" s="264"/>
      <c r="F62" s="259"/>
      <c r="G62" s="259"/>
      <c r="H62" s="259"/>
      <c r="I62" s="259"/>
      <c r="J62" s="259"/>
      <c r="K62" s="253"/>
    </row>
    <row r="63" customFormat="false" ht="15" hidden="false" customHeight="true" outlineLevel="0" collapsed="false">
      <c r="B63" s="251"/>
      <c r="C63" s="259"/>
      <c r="D63" s="255" t="s">
        <v>1383</v>
      </c>
      <c r="E63" s="255"/>
      <c r="F63" s="255"/>
      <c r="G63" s="255"/>
      <c r="H63" s="255"/>
      <c r="I63" s="255"/>
      <c r="J63" s="255"/>
      <c r="K63" s="253"/>
    </row>
    <row r="64" customFormat="false" ht="15" hidden="false" customHeight="true" outlineLevel="0" collapsed="false">
      <c r="B64" s="251"/>
      <c r="C64" s="259"/>
      <c r="D64" s="263" t="s">
        <v>1384</v>
      </c>
      <c r="E64" s="263"/>
      <c r="F64" s="263"/>
      <c r="G64" s="263"/>
      <c r="H64" s="263"/>
      <c r="I64" s="263"/>
      <c r="J64" s="263"/>
      <c r="K64" s="253"/>
    </row>
    <row r="65" customFormat="false" ht="15" hidden="false" customHeight="true" outlineLevel="0" collapsed="false">
      <c r="B65" s="251"/>
      <c r="C65" s="259"/>
      <c r="D65" s="255" t="s">
        <v>1385</v>
      </c>
      <c r="E65" s="255"/>
      <c r="F65" s="255"/>
      <c r="G65" s="255"/>
      <c r="H65" s="255"/>
      <c r="I65" s="255"/>
      <c r="J65" s="255"/>
      <c r="K65" s="253"/>
    </row>
    <row r="66" customFormat="false" ht="15" hidden="false" customHeight="true" outlineLevel="0" collapsed="false">
      <c r="B66" s="251"/>
      <c r="C66" s="259"/>
      <c r="D66" s="255" t="s">
        <v>1386</v>
      </c>
      <c r="E66" s="255"/>
      <c r="F66" s="255"/>
      <c r="G66" s="255"/>
      <c r="H66" s="255"/>
      <c r="I66" s="255"/>
      <c r="J66" s="255"/>
      <c r="K66" s="253"/>
    </row>
    <row r="67" customFormat="false" ht="15" hidden="false" customHeight="true" outlineLevel="0" collapsed="false">
      <c r="B67" s="251"/>
      <c r="C67" s="259"/>
      <c r="D67" s="255" t="s">
        <v>1387</v>
      </c>
      <c r="E67" s="255"/>
      <c r="F67" s="255"/>
      <c r="G67" s="255"/>
      <c r="H67" s="255"/>
      <c r="I67" s="255"/>
      <c r="J67" s="255"/>
      <c r="K67" s="253"/>
    </row>
    <row r="68" customFormat="false" ht="15" hidden="false" customHeight="true" outlineLevel="0" collapsed="false">
      <c r="B68" s="251"/>
      <c r="C68" s="259"/>
      <c r="D68" s="255" t="s">
        <v>1388</v>
      </c>
      <c r="E68" s="255"/>
      <c r="F68" s="255"/>
      <c r="G68" s="255"/>
      <c r="H68" s="255"/>
      <c r="I68" s="255"/>
      <c r="J68" s="255"/>
      <c r="K68" s="253"/>
    </row>
    <row r="69" customFormat="false" ht="12.75" hidden="false" customHeight="true" outlineLevel="0" collapsed="false">
      <c r="B69" s="265"/>
      <c r="C69" s="266"/>
      <c r="D69" s="266"/>
      <c r="E69" s="266"/>
      <c r="F69" s="266"/>
      <c r="G69" s="266"/>
      <c r="H69" s="266"/>
      <c r="I69" s="266"/>
      <c r="J69" s="266"/>
      <c r="K69" s="267"/>
    </row>
    <row r="70" customFormat="false" ht="18.75" hidden="false" customHeight="true" outlineLevel="0" collapsed="false">
      <c r="B70" s="268"/>
      <c r="C70" s="268"/>
      <c r="D70" s="268"/>
      <c r="E70" s="268"/>
      <c r="F70" s="268"/>
      <c r="G70" s="268"/>
      <c r="H70" s="268"/>
      <c r="I70" s="268"/>
      <c r="J70" s="268"/>
      <c r="K70" s="269"/>
    </row>
    <row r="71" customFormat="false" ht="18.75" hidden="false" customHeight="true" outlineLevel="0" collapsed="false">
      <c r="B71" s="269"/>
      <c r="C71" s="269"/>
      <c r="D71" s="269"/>
      <c r="E71" s="269"/>
      <c r="F71" s="269"/>
      <c r="G71" s="269"/>
      <c r="H71" s="269"/>
      <c r="I71" s="269"/>
      <c r="J71" s="269"/>
      <c r="K71" s="269"/>
    </row>
    <row r="72" customFormat="false" ht="7.5" hidden="false" customHeight="true" outlineLevel="0" collapsed="false">
      <c r="B72" s="270"/>
      <c r="C72" s="271"/>
      <c r="D72" s="271"/>
      <c r="E72" s="271"/>
      <c r="F72" s="271"/>
      <c r="G72" s="271"/>
      <c r="H72" s="271"/>
      <c r="I72" s="271"/>
      <c r="J72" s="271"/>
      <c r="K72" s="272"/>
    </row>
    <row r="73" customFormat="false" ht="45" hidden="false" customHeight="true" outlineLevel="0" collapsed="false">
      <c r="B73" s="273"/>
      <c r="C73" s="274" t="s">
        <v>80</v>
      </c>
      <c r="D73" s="274"/>
      <c r="E73" s="274"/>
      <c r="F73" s="274"/>
      <c r="G73" s="274"/>
      <c r="H73" s="274"/>
      <c r="I73" s="274"/>
      <c r="J73" s="274"/>
      <c r="K73" s="275"/>
    </row>
    <row r="74" customFormat="false" ht="17.25" hidden="false" customHeight="true" outlineLevel="0" collapsed="false">
      <c r="B74" s="273"/>
      <c r="C74" s="276" t="s">
        <v>1389</v>
      </c>
      <c r="D74" s="276"/>
      <c r="E74" s="276"/>
      <c r="F74" s="276" t="s">
        <v>1390</v>
      </c>
      <c r="G74" s="277"/>
      <c r="H74" s="276" t="s">
        <v>120</v>
      </c>
      <c r="I74" s="276" t="s">
        <v>54</v>
      </c>
      <c r="J74" s="276" t="s">
        <v>1391</v>
      </c>
      <c r="K74" s="275"/>
    </row>
    <row r="75" customFormat="false" ht="17.25" hidden="false" customHeight="true" outlineLevel="0" collapsed="false">
      <c r="B75" s="273"/>
      <c r="C75" s="278" t="s">
        <v>1392</v>
      </c>
      <c r="D75" s="278"/>
      <c r="E75" s="278"/>
      <c r="F75" s="279" t="s">
        <v>1393</v>
      </c>
      <c r="G75" s="280"/>
      <c r="H75" s="278"/>
      <c r="I75" s="278"/>
      <c r="J75" s="278" t="s">
        <v>1394</v>
      </c>
      <c r="K75" s="275"/>
    </row>
    <row r="76" customFormat="false" ht="5.25" hidden="false" customHeight="true" outlineLevel="0" collapsed="false">
      <c r="B76" s="273"/>
      <c r="C76" s="281"/>
      <c r="D76" s="281"/>
      <c r="E76" s="281"/>
      <c r="F76" s="281"/>
      <c r="G76" s="282"/>
      <c r="H76" s="281"/>
      <c r="I76" s="281"/>
      <c r="J76" s="281"/>
      <c r="K76" s="275"/>
    </row>
    <row r="77" customFormat="false" ht="15" hidden="false" customHeight="true" outlineLevel="0" collapsed="false">
      <c r="B77" s="273"/>
      <c r="C77" s="262" t="s">
        <v>50</v>
      </c>
      <c r="D77" s="281"/>
      <c r="E77" s="281"/>
      <c r="F77" s="283" t="s">
        <v>1395</v>
      </c>
      <c r="G77" s="282"/>
      <c r="H77" s="262" t="s">
        <v>1396</v>
      </c>
      <c r="I77" s="262" t="s">
        <v>1397</v>
      </c>
      <c r="J77" s="262" t="n">
        <v>20</v>
      </c>
      <c r="K77" s="275"/>
    </row>
    <row r="78" customFormat="false" ht="15" hidden="false" customHeight="true" outlineLevel="0" collapsed="false">
      <c r="B78" s="273"/>
      <c r="C78" s="262" t="s">
        <v>1398</v>
      </c>
      <c r="D78" s="262"/>
      <c r="E78" s="262"/>
      <c r="F78" s="283" t="s">
        <v>1395</v>
      </c>
      <c r="G78" s="282"/>
      <c r="H78" s="262" t="s">
        <v>1399</v>
      </c>
      <c r="I78" s="262" t="s">
        <v>1397</v>
      </c>
      <c r="J78" s="262" t="n">
        <v>120</v>
      </c>
      <c r="K78" s="275"/>
    </row>
    <row r="79" customFormat="false" ht="15" hidden="false" customHeight="true" outlineLevel="0" collapsed="false">
      <c r="B79" s="284"/>
      <c r="C79" s="262" t="s">
        <v>1400</v>
      </c>
      <c r="D79" s="262"/>
      <c r="E79" s="262"/>
      <c r="F79" s="283" t="s">
        <v>1401</v>
      </c>
      <c r="G79" s="282"/>
      <c r="H79" s="262" t="s">
        <v>1402</v>
      </c>
      <c r="I79" s="262" t="s">
        <v>1397</v>
      </c>
      <c r="J79" s="262" t="n">
        <v>50</v>
      </c>
      <c r="K79" s="275"/>
    </row>
    <row r="80" customFormat="false" ht="15" hidden="false" customHeight="true" outlineLevel="0" collapsed="false">
      <c r="B80" s="284"/>
      <c r="C80" s="262" t="s">
        <v>1403</v>
      </c>
      <c r="D80" s="262"/>
      <c r="E80" s="262"/>
      <c r="F80" s="283" t="s">
        <v>1395</v>
      </c>
      <c r="G80" s="282"/>
      <c r="H80" s="262" t="s">
        <v>1404</v>
      </c>
      <c r="I80" s="262" t="s">
        <v>1405</v>
      </c>
      <c r="J80" s="262"/>
      <c r="K80" s="275"/>
    </row>
    <row r="81" customFormat="false" ht="15" hidden="false" customHeight="true" outlineLevel="0" collapsed="false">
      <c r="B81" s="284"/>
      <c r="C81" s="285" t="s">
        <v>1406</v>
      </c>
      <c r="D81" s="285"/>
      <c r="E81" s="285"/>
      <c r="F81" s="286" t="s">
        <v>1401</v>
      </c>
      <c r="G81" s="285"/>
      <c r="H81" s="285" t="s">
        <v>1407</v>
      </c>
      <c r="I81" s="285" t="s">
        <v>1397</v>
      </c>
      <c r="J81" s="285" t="n">
        <v>15</v>
      </c>
      <c r="K81" s="275"/>
    </row>
    <row r="82" customFormat="false" ht="15" hidden="false" customHeight="true" outlineLevel="0" collapsed="false">
      <c r="B82" s="284"/>
      <c r="C82" s="285" t="s">
        <v>1408</v>
      </c>
      <c r="D82" s="285"/>
      <c r="E82" s="285"/>
      <c r="F82" s="286" t="s">
        <v>1401</v>
      </c>
      <c r="G82" s="285"/>
      <c r="H82" s="285" t="s">
        <v>1409</v>
      </c>
      <c r="I82" s="285" t="s">
        <v>1397</v>
      </c>
      <c r="J82" s="285" t="n">
        <v>15</v>
      </c>
      <c r="K82" s="275"/>
    </row>
    <row r="83" customFormat="false" ht="15" hidden="false" customHeight="true" outlineLevel="0" collapsed="false">
      <c r="B83" s="284"/>
      <c r="C83" s="285" t="s">
        <v>1410</v>
      </c>
      <c r="D83" s="285"/>
      <c r="E83" s="285"/>
      <c r="F83" s="286" t="s">
        <v>1401</v>
      </c>
      <c r="G83" s="285"/>
      <c r="H83" s="285" t="s">
        <v>1411</v>
      </c>
      <c r="I83" s="285" t="s">
        <v>1397</v>
      </c>
      <c r="J83" s="285" t="n">
        <v>20</v>
      </c>
      <c r="K83" s="275"/>
    </row>
    <row r="84" customFormat="false" ht="15" hidden="false" customHeight="true" outlineLevel="0" collapsed="false">
      <c r="B84" s="284"/>
      <c r="C84" s="285" t="s">
        <v>1412</v>
      </c>
      <c r="D84" s="285"/>
      <c r="E84" s="285"/>
      <c r="F84" s="286" t="s">
        <v>1401</v>
      </c>
      <c r="G84" s="285"/>
      <c r="H84" s="285" t="s">
        <v>1413</v>
      </c>
      <c r="I84" s="285" t="s">
        <v>1397</v>
      </c>
      <c r="J84" s="285" t="n">
        <v>20</v>
      </c>
      <c r="K84" s="275"/>
    </row>
    <row r="85" customFormat="false" ht="15" hidden="false" customHeight="true" outlineLevel="0" collapsed="false">
      <c r="B85" s="284"/>
      <c r="C85" s="262" t="s">
        <v>1414</v>
      </c>
      <c r="D85" s="262"/>
      <c r="E85" s="262"/>
      <c r="F85" s="283" t="s">
        <v>1401</v>
      </c>
      <c r="G85" s="282"/>
      <c r="H85" s="262" t="s">
        <v>1415</v>
      </c>
      <c r="I85" s="262" t="s">
        <v>1397</v>
      </c>
      <c r="J85" s="262" t="n">
        <v>50</v>
      </c>
      <c r="K85" s="275"/>
    </row>
    <row r="86" customFormat="false" ht="15" hidden="false" customHeight="true" outlineLevel="0" collapsed="false">
      <c r="B86" s="284"/>
      <c r="C86" s="262" t="s">
        <v>1416</v>
      </c>
      <c r="D86" s="262"/>
      <c r="E86" s="262"/>
      <c r="F86" s="283" t="s">
        <v>1401</v>
      </c>
      <c r="G86" s="282"/>
      <c r="H86" s="262" t="s">
        <v>1417</v>
      </c>
      <c r="I86" s="262" t="s">
        <v>1397</v>
      </c>
      <c r="J86" s="262" t="n">
        <v>20</v>
      </c>
      <c r="K86" s="275"/>
    </row>
    <row r="87" customFormat="false" ht="15" hidden="false" customHeight="true" outlineLevel="0" collapsed="false">
      <c r="B87" s="284"/>
      <c r="C87" s="262" t="s">
        <v>1418</v>
      </c>
      <c r="D87" s="262"/>
      <c r="E87" s="262"/>
      <c r="F87" s="283" t="s">
        <v>1401</v>
      </c>
      <c r="G87" s="282"/>
      <c r="H87" s="262" t="s">
        <v>1419</v>
      </c>
      <c r="I87" s="262" t="s">
        <v>1397</v>
      </c>
      <c r="J87" s="262" t="n">
        <v>20</v>
      </c>
      <c r="K87" s="275"/>
    </row>
    <row r="88" customFormat="false" ht="15" hidden="false" customHeight="true" outlineLevel="0" collapsed="false">
      <c r="B88" s="284"/>
      <c r="C88" s="262" t="s">
        <v>1420</v>
      </c>
      <c r="D88" s="262"/>
      <c r="E88" s="262"/>
      <c r="F88" s="283" t="s">
        <v>1401</v>
      </c>
      <c r="G88" s="282"/>
      <c r="H88" s="262" t="s">
        <v>1421</v>
      </c>
      <c r="I88" s="262" t="s">
        <v>1397</v>
      </c>
      <c r="J88" s="262" t="n">
        <v>50</v>
      </c>
      <c r="K88" s="275"/>
    </row>
    <row r="89" customFormat="false" ht="15" hidden="false" customHeight="true" outlineLevel="0" collapsed="false">
      <c r="B89" s="284"/>
      <c r="C89" s="262" t="s">
        <v>1422</v>
      </c>
      <c r="D89" s="262"/>
      <c r="E89" s="262"/>
      <c r="F89" s="283" t="s">
        <v>1401</v>
      </c>
      <c r="G89" s="282"/>
      <c r="H89" s="262" t="s">
        <v>1422</v>
      </c>
      <c r="I89" s="262" t="s">
        <v>1397</v>
      </c>
      <c r="J89" s="262" t="n">
        <v>50</v>
      </c>
      <c r="K89" s="275"/>
    </row>
    <row r="90" customFormat="false" ht="15" hidden="false" customHeight="true" outlineLevel="0" collapsed="false">
      <c r="B90" s="284"/>
      <c r="C90" s="262" t="s">
        <v>125</v>
      </c>
      <c r="D90" s="262"/>
      <c r="E90" s="262"/>
      <c r="F90" s="283" t="s">
        <v>1401</v>
      </c>
      <c r="G90" s="282"/>
      <c r="H90" s="262" t="s">
        <v>1423</v>
      </c>
      <c r="I90" s="262" t="s">
        <v>1397</v>
      </c>
      <c r="J90" s="262" t="n">
        <v>255</v>
      </c>
      <c r="K90" s="275"/>
    </row>
    <row r="91" customFormat="false" ht="15" hidden="false" customHeight="true" outlineLevel="0" collapsed="false">
      <c r="B91" s="284"/>
      <c r="C91" s="262" t="s">
        <v>1424</v>
      </c>
      <c r="D91" s="262"/>
      <c r="E91" s="262"/>
      <c r="F91" s="283" t="s">
        <v>1395</v>
      </c>
      <c r="G91" s="282"/>
      <c r="H91" s="262" t="s">
        <v>1425</v>
      </c>
      <c r="I91" s="262" t="s">
        <v>1426</v>
      </c>
      <c r="J91" s="262"/>
      <c r="K91" s="275"/>
    </row>
    <row r="92" customFormat="false" ht="15" hidden="false" customHeight="true" outlineLevel="0" collapsed="false">
      <c r="B92" s="284"/>
      <c r="C92" s="262" t="s">
        <v>1427</v>
      </c>
      <c r="D92" s="262"/>
      <c r="E92" s="262"/>
      <c r="F92" s="283" t="s">
        <v>1395</v>
      </c>
      <c r="G92" s="282"/>
      <c r="H92" s="262" t="s">
        <v>1428</v>
      </c>
      <c r="I92" s="262" t="s">
        <v>1429</v>
      </c>
      <c r="J92" s="262"/>
      <c r="K92" s="275"/>
    </row>
    <row r="93" customFormat="false" ht="15" hidden="false" customHeight="true" outlineLevel="0" collapsed="false">
      <c r="B93" s="284"/>
      <c r="C93" s="262" t="s">
        <v>1430</v>
      </c>
      <c r="D93" s="262"/>
      <c r="E93" s="262"/>
      <c r="F93" s="283" t="s">
        <v>1395</v>
      </c>
      <c r="G93" s="282"/>
      <c r="H93" s="262" t="s">
        <v>1430</v>
      </c>
      <c r="I93" s="262" t="s">
        <v>1429</v>
      </c>
      <c r="J93" s="262"/>
      <c r="K93" s="275"/>
    </row>
    <row r="94" customFormat="false" ht="15" hidden="false" customHeight="true" outlineLevel="0" collapsed="false">
      <c r="B94" s="284"/>
      <c r="C94" s="262" t="s">
        <v>35</v>
      </c>
      <c r="D94" s="262"/>
      <c r="E94" s="262"/>
      <c r="F94" s="283" t="s">
        <v>1395</v>
      </c>
      <c r="G94" s="282"/>
      <c r="H94" s="262" t="s">
        <v>1431</v>
      </c>
      <c r="I94" s="262" t="s">
        <v>1429</v>
      </c>
      <c r="J94" s="262"/>
      <c r="K94" s="275"/>
    </row>
    <row r="95" customFormat="false" ht="15" hidden="false" customHeight="true" outlineLevel="0" collapsed="false">
      <c r="B95" s="284"/>
      <c r="C95" s="262" t="s">
        <v>45</v>
      </c>
      <c r="D95" s="262"/>
      <c r="E95" s="262"/>
      <c r="F95" s="283" t="s">
        <v>1395</v>
      </c>
      <c r="G95" s="282"/>
      <c r="H95" s="262" t="s">
        <v>1432</v>
      </c>
      <c r="I95" s="262" t="s">
        <v>1429</v>
      </c>
      <c r="J95" s="262"/>
      <c r="K95" s="275"/>
    </row>
    <row r="96" customFormat="false" ht="15" hidden="false" customHeight="true" outlineLevel="0" collapsed="false">
      <c r="B96" s="287"/>
      <c r="C96" s="288"/>
      <c r="D96" s="288"/>
      <c r="E96" s="288"/>
      <c r="F96" s="288"/>
      <c r="G96" s="288"/>
      <c r="H96" s="288"/>
      <c r="I96" s="288"/>
      <c r="J96" s="288"/>
      <c r="K96" s="289"/>
    </row>
    <row r="97" customFormat="false" ht="18.75" hidden="false" customHeight="true" outlineLevel="0" collapsed="false">
      <c r="B97" s="290"/>
      <c r="C97" s="291"/>
      <c r="D97" s="291"/>
      <c r="E97" s="291"/>
      <c r="F97" s="291"/>
      <c r="G97" s="291"/>
      <c r="H97" s="291"/>
      <c r="I97" s="291"/>
      <c r="J97" s="291"/>
      <c r="K97" s="290"/>
    </row>
    <row r="98" customFormat="false" ht="18.75" hidden="false" customHeight="true" outlineLevel="0" collapsed="false">
      <c r="B98" s="269"/>
      <c r="C98" s="269"/>
      <c r="D98" s="269"/>
      <c r="E98" s="269"/>
      <c r="F98" s="269"/>
      <c r="G98" s="269"/>
      <c r="H98" s="269"/>
      <c r="I98" s="269"/>
      <c r="J98" s="269"/>
      <c r="K98" s="269"/>
    </row>
    <row r="99" customFormat="false" ht="7.5" hidden="false" customHeight="true" outlineLevel="0" collapsed="false">
      <c r="B99" s="270"/>
      <c r="C99" s="271"/>
      <c r="D99" s="271"/>
      <c r="E99" s="271"/>
      <c r="F99" s="271"/>
      <c r="G99" s="271"/>
      <c r="H99" s="271"/>
      <c r="I99" s="271"/>
      <c r="J99" s="271"/>
      <c r="K99" s="272"/>
    </row>
    <row r="100" customFormat="false" ht="45" hidden="false" customHeight="true" outlineLevel="0" collapsed="false">
      <c r="B100" s="273"/>
      <c r="C100" s="274" t="s">
        <v>1433</v>
      </c>
      <c r="D100" s="274"/>
      <c r="E100" s="274"/>
      <c r="F100" s="274"/>
      <c r="G100" s="274"/>
      <c r="H100" s="274"/>
      <c r="I100" s="274"/>
      <c r="J100" s="274"/>
      <c r="K100" s="275"/>
    </row>
    <row r="101" customFormat="false" ht="17.25" hidden="false" customHeight="true" outlineLevel="0" collapsed="false">
      <c r="B101" s="273"/>
      <c r="C101" s="276" t="s">
        <v>1389</v>
      </c>
      <c r="D101" s="276"/>
      <c r="E101" s="276"/>
      <c r="F101" s="276" t="s">
        <v>1390</v>
      </c>
      <c r="G101" s="277"/>
      <c r="H101" s="276" t="s">
        <v>120</v>
      </c>
      <c r="I101" s="276" t="s">
        <v>54</v>
      </c>
      <c r="J101" s="276" t="s">
        <v>1391</v>
      </c>
      <c r="K101" s="275"/>
    </row>
    <row r="102" customFormat="false" ht="17.25" hidden="false" customHeight="true" outlineLevel="0" collapsed="false">
      <c r="B102" s="273"/>
      <c r="C102" s="278" t="s">
        <v>1392</v>
      </c>
      <c r="D102" s="278"/>
      <c r="E102" s="278"/>
      <c r="F102" s="279" t="s">
        <v>1393</v>
      </c>
      <c r="G102" s="280"/>
      <c r="H102" s="278"/>
      <c r="I102" s="278"/>
      <c r="J102" s="278" t="s">
        <v>1394</v>
      </c>
      <c r="K102" s="275"/>
    </row>
    <row r="103" customFormat="false" ht="5.25" hidden="false" customHeight="true" outlineLevel="0" collapsed="false">
      <c r="B103" s="273"/>
      <c r="C103" s="276"/>
      <c r="D103" s="276"/>
      <c r="E103" s="276"/>
      <c r="F103" s="276"/>
      <c r="G103" s="292"/>
      <c r="H103" s="276"/>
      <c r="I103" s="276"/>
      <c r="J103" s="276"/>
      <c r="K103" s="275"/>
    </row>
    <row r="104" customFormat="false" ht="15" hidden="false" customHeight="true" outlineLevel="0" collapsed="false">
      <c r="B104" s="273"/>
      <c r="C104" s="262" t="s">
        <v>50</v>
      </c>
      <c r="D104" s="281"/>
      <c r="E104" s="281"/>
      <c r="F104" s="283" t="s">
        <v>1395</v>
      </c>
      <c r="G104" s="292"/>
      <c r="H104" s="262" t="s">
        <v>1434</v>
      </c>
      <c r="I104" s="262" t="s">
        <v>1397</v>
      </c>
      <c r="J104" s="262" t="n">
        <v>20</v>
      </c>
      <c r="K104" s="275"/>
    </row>
    <row r="105" customFormat="false" ht="15" hidden="false" customHeight="true" outlineLevel="0" collapsed="false">
      <c r="B105" s="273"/>
      <c r="C105" s="262" t="s">
        <v>1398</v>
      </c>
      <c r="D105" s="262"/>
      <c r="E105" s="262"/>
      <c r="F105" s="283" t="s">
        <v>1395</v>
      </c>
      <c r="G105" s="262"/>
      <c r="H105" s="262" t="s">
        <v>1434</v>
      </c>
      <c r="I105" s="262" t="s">
        <v>1397</v>
      </c>
      <c r="J105" s="262" t="n">
        <v>120</v>
      </c>
      <c r="K105" s="275"/>
    </row>
    <row r="106" customFormat="false" ht="15" hidden="false" customHeight="true" outlineLevel="0" collapsed="false">
      <c r="B106" s="284"/>
      <c r="C106" s="262" t="s">
        <v>1400</v>
      </c>
      <c r="D106" s="262"/>
      <c r="E106" s="262"/>
      <c r="F106" s="283" t="s">
        <v>1401</v>
      </c>
      <c r="G106" s="262"/>
      <c r="H106" s="262" t="s">
        <v>1434</v>
      </c>
      <c r="I106" s="262" t="s">
        <v>1397</v>
      </c>
      <c r="J106" s="262" t="n">
        <v>50</v>
      </c>
      <c r="K106" s="275"/>
    </row>
    <row r="107" customFormat="false" ht="15" hidden="false" customHeight="true" outlineLevel="0" collapsed="false">
      <c r="B107" s="284"/>
      <c r="C107" s="262" t="s">
        <v>1403</v>
      </c>
      <c r="D107" s="262"/>
      <c r="E107" s="262"/>
      <c r="F107" s="283" t="s">
        <v>1395</v>
      </c>
      <c r="G107" s="262"/>
      <c r="H107" s="262" t="s">
        <v>1434</v>
      </c>
      <c r="I107" s="262" t="s">
        <v>1405</v>
      </c>
      <c r="J107" s="262"/>
      <c r="K107" s="275"/>
    </row>
    <row r="108" customFormat="false" ht="15" hidden="false" customHeight="true" outlineLevel="0" collapsed="false">
      <c r="B108" s="284"/>
      <c r="C108" s="262" t="s">
        <v>1414</v>
      </c>
      <c r="D108" s="262"/>
      <c r="E108" s="262"/>
      <c r="F108" s="283" t="s">
        <v>1401</v>
      </c>
      <c r="G108" s="262"/>
      <c r="H108" s="262" t="s">
        <v>1434</v>
      </c>
      <c r="I108" s="262" t="s">
        <v>1397</v>
      </c>
      <c r="J108" s="262" t="n">
        <v>50</v>
      </c>
      <c r="K108" s="275"/>
    </row>
    <row r="109" customFormat="false" ht="15" hidden="false" customHeight="true" outlineLevel="0" collapsed="false">
      <c r="B109" s="284"/>
      <c r="C109" s="262" t="s">
        <v>1422</v>
      </c>
      <c r="D109" s="262"/>
      <c r="E109" s="262"/>
      <c r="F109" s="283" t="s">
        <v>1401</v>
      </c>
      <c r="G109" s="262"/>
      <c r="H109" s="262" t="s">
        <v>1434</v>
      </c>
      <c r="I109" s="262" t="s">
        <v>1397</v>
      </c>
      <c r="J109" s="262" t="n">
        <v>50</v>
      </c>
      <c r="K109" s="275"/>
    </row>
    <row r="110" customFormat="false" ht="15" hidden="false" customHeight="true" outlineLevel="0" collapsed="false">
      <c r="B110" s="284"/>
      <c r="C110" s="262" t="s">
        <v>1420</v>
      </c>
      <c r="D110" s="262"/>
      <c r="E110" s="262"/>
      <c r="F110" s="283" t="s">
        <v>1401</v>
      </c>
      <c r="G110" s="262"/>
      <c r="H110" s="262" t="s">
        <v>1434</v>
      </c>
      <c r="I110" s="262" t="s">
        <v>1397</v>
      </c>
      <c r="J110" s="262" t="n">
        <v>50</v>
      </c>
      <c r="K110" s="275"/>
    </row>
    <row r="111" customFormat="false" ht="15" hidden="false" customHeight="true" outlineLevel="0" collapsed="false">
      <c r="B111" s="284"/>
      <c r="C111" s="262" t="s">
        <v>50</v>
      </c>
      <c r="D111" s="262"/>
      <c r="E111" s="262"/>
      <c r="F111" s="283" t="s">
        <v>1395</v>
      </c>
      <c r="G111" s="262"/>
      <c r="H111" s="262" t="s">
        <v>1435</v>
      </c>
      <c r="I111" s="262" t="s">
        <v>1397</v>
      </c>
      <c r="J111" s="262" t="n">
        <v>20</v>
      </c>
      <c r="K111" s="275"/>
    </row>
    <row r="112" customFormat="false" ht="15" hidden="false" customHeight="true" outlineLevel="0" collapsed="false">
      <c r="B112" s="284"/>
      <c r="C112" s="262" t="s">
        <v>1436</v>
      </c>
      <c r="D112" s="262"/>
      <c r="E112" s="262"/>
      <c r="F112" s="283" t="s">
        <v>1395</v>
      </c>
      <c r="G112" s="262"/>
      <c r="H112" s="262" t="s">
        <v>1437</v>
      </c>
      <c r="I112" s="262" t="s">
        <v>1397</v>
      </c>
      <c r="J112" s="262" t="n">
        <v>120</v>
      </c>
      <c r="K112" s="275"/>
    </row>
    <row r="113" customFormat="false" ht="15" hidden="false" customHeight="true" outlineLevel="0" collapsed="false">
      <c r="B113" s="284"/>
      <c r="C113" s="262" t="s">
        <v>35</v>
      </c>
      <c r="D113" s="262"/>
      <c r="E113" s="262"/>
      <c r="F113" s="283" t="s">
        <v>1395</v>
      </c>
      <c r="G113" s="262"/>
      <c r="H113" s="262" t="s">
        <v>1438</v>
      </c>
      <c r="I113" s="262" t="s">
        <v>1429</v>
      </c>
      <c r="J113" s="262"/>
      <c r="K113" s="275"/>
    </row>
    <row r="114" customFormat="false" ht="15" hidden="false" customHeight="true" outlineLevel="0" collapsed="false">
      <c r="B114" s="284"/>
      <c r="C114" s="262" t="s">
        <v>45</v>
      </c>
      <c r="D114" s="262"/>
      <c r="E114" s="262"/>
      <c r="F114" s="283" t="s">
        <v>1395</v>
      </c>
      <c r="G114" s="262"/>
      <c r="H114" s="262" t="s">
        <v>1439</v>
      </c>
      <c r="I114" s="262" t="s">
        <v>1429</v>
      </c>
      <c r="J114" s="262"/>
      <c r="K114" s="275"/>
    </row>
    <row r="115" customFormat="false" ht="15" hidden="false" customHeight="true" outlineLevel="0" collapsed="false">
      <c r="B115" s="284"/>
      <c r="C115" s="262" t="s">
        <v>54</v>
      </c>
      <c r="D115" s="262"/>
      <c r="E115" s="262"/>
      <c r="F115" s="283" t="s">
        <v>1395</v>
      </c>
      <c r="G115" s="262"/>
      <c r="H115" s="262" t="s">
        <v>1440</v>
      </c>
      <c r="I115" s="262" t="s">
        <v>1441</v>
      </c>
      <c r="J115" s="262"/>
      <c r="K115" s="275"/>
    </row>
    <row r="116" customFormat="false" ht="15" hidden="false" customHeight="true" outlineLevel="0" collapsed="false">
      <c r="B116" s="287"/>
      <c r="C116" s="293"/>
      <c r="D116" s="293"/>
      <c r="E116" s="293"/>
      <c r="F116" s="293"/>
      <c r="G116" s="293"/>
      <c r="H116" s="293"/>
      <c r="I116" s="293"/>
      <c r="J116" s="293"/>
      <c r="K116" s="289"/>
    </row>
    <row r="117" customFormat="false" ht="18.75" hidden="false" customHeight="true" outlineLevel="0" collapsed="false">
      <c r="B117" s="258"/>
      <c r="C117" s="255"/>
      <c r="D117" s="255"/>
      <c r="E117" s="255"/>
      <c r="F117" s="294"/>
      <c r="G117" s="255"/>
      <c r="H117" s="255"/>
      <c r="I117" s="255"/>
      <c r="J117" s="255"/>
      <c r="K117" s="258"/>
    </row>
    <row r="118" customFormat="false" ht="18.75" hidden="false" customHeight="true" outlineLevel="0" collapsed="false"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</row>
    <row r="119" customFormat="false" ht="7.5" hidden="false" customHeight="true" outlineLevel="0" collapsed="false">
      <c r="B119" s="295"/>
      <c r="C119" s="296"/>
      <c r="D119" s="296"/>
      <c r="E119" s="296"/>
      <c r="F119" s="296"/>
      <c r="G119" s="296"/>
      <c r="H119" s="296"/>
      <c r="I119" s="296"/>
      <c r="J119" s="296"/>
      <c r="K119" s="297"/>
    </row>
    <row r="120" customFormat="false" ht="45" hidden="false" customHeight="true" outlineLevel="0" collapsed="false">
      <c r="B120" s="298"/>
      <c r="C120" s="249" t="s">
        <v>1442</v>
      </c>
      <c r="D120" s="249"/>
      <c r="E120" s="249"/>
      <c r="F120" s="249"/>
      <c r="G120" s="249"/>
      <c r="H120" s="249"/>
      <c r="I120" s="249"/>
      <c r="J120" s="249"/>
      <c r="K120" s="299"/>
    </row>
    <row r="121" customFormat="false" ht="17.25" hidden="false" customHeight="true" outlineLevel="0" collapsed="false">
      <c r="B121" s="300"/>
      <c r="C121" s="276" t="s">
        <v>1389</v>
      </c>
      <c r="D121" s="276"/>
      <c r="E121" s="276"/>
      <c r="F121" s="276" t="s">
        <v>1390</v>
      </c>
      <c r="G121" s="277"/>
      <c r="H121" s="276" t="s">
        <v>120</v>
      </c>
      <c r="I121" s="276" t="s">
        <v>54</v>
      </c>
      <c r="J121" s="276" t="s">
        <v>1391</v>
      </c>
      <c r="K121" s="301"/>
    </row>
    <row r="122" customFormat="false" ht="17.25" hidden="false" customHeight="true" outlineLevel="0" collapsed="false">
      <c r="B122" s="300"/>
      <c r="C122" s="278" t="s">
        <v>1392</v>
      </c>
      <c r="D122" s="278"/>
      <c r="E122" s="278"/>
      <c r="F122" s="279" t="s">
        <v>1393</v>
      </c>
      <c r="G122" s="280"/>
      <c r="H122" s="278"/>
      <c r="I122" s="278"/>
      <c r="J122" s="278" t="s">
        <v>1394</v>
      </c>
      <c r="K122" s="301"/>
    </row>
    <row r="123" customFormat="false" ht="5.25" hidden="false" customHeight="true" outlineLevel="0" collapsed="false">
      <c r="B123" s="302"/>
      <c r="C123" s="281"/>
      <c r="D123" s="281"/>
      <c r="E123" s="281"/>
      <c r="F123" s="281"/>
      <c r="G123" s="262"/>
      <c r="H123" s="281"/>
      <c r="I123" s="281"/>
      <c r="J123" s="281"/>
      <c r="K123" s="303"/>
    </row>
    <row r="124" customFormat="false" ht="15" hidden="false" customHeight="true" outlineLevel="0" collapsed="false">
      <c r="B124" s="302"/>
      <c r="C124" s="262" t="s">
        <v>1398</v>
      </c>
      <c r="D124" s="281"/>
      <c r="E124" s="281"/>
      <c r="F124" s="283" t="s">
        <v>1395</v>
      </c>
      <c r="G124" s="262"/>
      <c r="H124" s="262" t="s">
        <v>1434</v>
      </c>
      <c r="I124" s="262" t="s">
        <v>1397</v>
      </c>
      <c r="J124" s="262" t="n">
        <v>120</v>
      </c>
      <c r="K124" s="304"/>
    </row>
    <row r="125" customFormat="false" ht="15" hidden="false" customHeight="true" outlineLevel="0" collapsed="false">
      <c r="B125" s="302"/>
      <c r="C125" s="262" t="s">
        <v>1443</v>
      </c>
      <c r="D125" s="262"/>
      <c r="E125" s="262"/>
      <c r="F125" s="283" t="s">
        <v>1395</v>
      </c>
      <c r="G125" s="262"/>
      <c r="H125" s="262" t="s">
        <v>1444</v>
      </c>
      <c r="I125" s="262" t="s">
        <v>1397</v>
      </c>
      <c r="J125" s="262" t="s">
        <v>1445</v>
      </c>
      <c r="K125" s="304"/>
    </row>
    <row r="126" customFormat="false" ht="15" hidden="false" customHeight="true" outlineLevel="0" collapsed="false">
      <c r="B126" s="302"/>
      <c r="C126" s="262" t="s">
        <v>1344</v>
      </c>
      <c r="D126" s="262"/>
      <c r="E126" s="262"/>
      <c r="F126" s="283" t="s">
        <v>1395</v>
      </c>
      <c r="G126" s="262"/>
      <c r="H126" s="262" t="s">
        <v>1446</v>
      </c>
      <c r="I126" s="262" t="s">
        <v>1397</v>
      </c>
      <c r="J126" s="262" t="s">
        <v>1445</v>
      </c>
      <c r="K126" s="304"/>
    </row>
    <row r="127" customFormat="false" ht="15" hidden="false" customHeight="true" outlineLevel="0" collapsed="false">
      <c r="B127" s="302"/>
      <c r="C127" s="262" t="s">
        <v>1406</v>
      </c>
      <c r="D127" s="262"/>
      <c r="E127" s="262"/>
      <c r="F127" s="283" t="s">
        <v>1401</v>
      </c>
      <c r="G127" s="262"/>
      <c r="H127" s="262" t="s">
        <v>1407</v>
      </c>
      <c r="I127" s="262" t="s">
        <v>1397</v>
      </c>
      <c r="J127" s="262" t="n">
        <v>15</v>
      </c>
      <c r="K127" s="304"/>
    </row>
    <row r="128" customFormat="false" ht="15" hidden="false" customHeight="true" outlineLevel="0" collapsed="false">
      <c r="B128" s="302"/>
      <c r="C128" s="285" t="s">
        <v>1408</v>
      </c>
      <c r="D128" s="285"/>
      <c r="E128" s="285"/>
      <c r="F128" s="286" t="s">
        <v>1401</v>
      </c>
      <c r="G128" s="285"/>
      <c r="H128" s="285" t="s">
        <v>1409</v>
      </c>
      <c r="I128" s="285" t="s">
        <v>1397</v>
      </c>
      <c r="J128" s="285" t="n">
        <v>15</v>
      </c>
      <c r="K128" s="304"/>
    </row>
    <row r="129" customFormat="false" ht="15" hidden="false" customHeight="true" outlineLevel="0" collapsed="false">
      <c r="B129" s="302"/>
      <c r="C129" s="285" t="s">
        <v>1410</v>
      </c>
      <c r="D129" s="285"/>
      <c r="E129" s="285"/>
      <c r="F129" s="286" t="s">
        <v>1401</v>
      </c>
      <c r="G129" s="285"/>
      <c r="H129" s="285" t="s">
        <v>1411</v>
      </c>
      <c r="I129" s="285" t="s">
        <v>1397</v>
      </c>
      <c r="J129" s="285" t="n">
        <v>20</v>
      </c>
      <c r="K129" s="304"/>
    </row>
    <row r="130" customFormat="false" ht="15" hidden="false" customHeight="true" outlineLevel="0" collapsed="false">
      <c r="B130" s="302"/>
      <c r="C130" s="285" t="s">
        <v>1412</v>
      </c>
      <c r="D130" s="285"/>
      <c r="E130" s="285"/>
      <c r="F130" s="286" t="s">
        <v>1401</v>
      </c>
      <c r="G130" s="285"/>
      <c r="H130" s="285" t="s">
        <v>1413</v>
      </c>
      <c r="I130" s="285" t="s">
        <v>1397</v>
      </c>
      <c r="J130" s="285" t="n">
        <v>20</v>
      </c>
      <c r="K130" s="304"/>
    </row>
    <row r="131" customFormat="false" ht="15" hidden="false" customHeight="true" outlineLevel="0" collapsed="false">
      <c r="B131" s="302"/>
      <c r="C131" s="262" t="s">
        <v>1400</v>
      </c>
      <c r="D131" s="262"/>
      <c r="E131" s="262"/>
      <c r="F131" s="283" t="s">
        <v>1401</v>
      </c>
      <c r="G131" s="262"/>
      <c r="H131" s="262" t="s">
        <v>1434</v>
      </c>
      <c r="I131" s="262" t="s">
        <v>1397</v>
      </c>
      <c r="J131" s="262" t="n">
        <v>50</v>
      </c>
      <c r="K131" s="304"/>
    </row>
    <row r="132" customFormat="false" ht="15" hidden="false" customHeight="true" outlineLevel="0" collapsed="false">
      <c r="B132" s="302"/>
      <c r="C132" s="262" t="s">
        <v>1414</v>
      </c>
      <c r="D132" s="262"/>
      <c r="E132" s="262"/>
      <c r="F132" s="283" t="s">
        <v>1401</v>
      </c>
      <c r="G132" s="262"/>
      <c r="H132" s="262" t="s">
        <v>1434</v>
      </c>
      <c r="I132" s="262" t="s">
        <v>1397</v>
      </c>
      <c r="J132" s="262" t="n">
        <v>50</v>
      </c>
      <c r="K132" s="304"/>
    </row>
    <row r="133" customFormat="false" ht="15" hidden="false" customHeight="true" outlineLevel="0" collapsed="false">
      <c r="B133" s="302"/>
      <c r="C133" s="262" t="s">
        <v>1420</v>
      </c>
      <c r="D133" s="262"/>
      <c r="E133" s="262"/>
      <c r="F133" s="283" t="s">
        <v>1401</v>
      </c>
      <c r="G133" s="262"/>
      <c r="H133" s="262" t="s">
        <v>1434</v>
      </c>
      <c r="I133" s="262" t="s">
        <v>1397</v>
      </c>
      <c r="J133" s="262" t="n">
        <v>50</v>
      </c>
      <c r="K133" s="304"/>
    </row>
    <row r="134" customFormat="false" ht="15" hidden="false" customHeight="true" outlineLevel="0" collapsed="false">
      <c r="B134" s="302"/>
      <c r="C134" s="262" t="s">
        <v>1422</v>
      </c>
      <c r="D134" s="262"/>
      <c r="E134" s="262"/>
      <c r="F134" s="283" t="s">
        <v>1401</v>
      </c>
      <c r="G134" s="262"/>
      <c r="H134" s="262" t="s">
        <v>1434</v>
      </c>
      <c r="I134" s="262" t="s">
        <v>1397</v>
      </c>
      <c r="J134" s="262" t="n">
        <v>50</v>
      </c>
      <c r="K134" s="304"/>
    </row>
    <row r="135" customFormat="false" ht="15" hidden="false" customHeight="true" outlineLevel="0" collapsed="false">
      <c r="B135" s="302"/>
      <c r="C135" s="262" t="s">
        <v>125</v>
      </c>
      <c r="D135" s="262"/>
      <c r="E135" s="262"/>
      <c r="F135" s="283" t="s">
        <v>1401</v>
      </c>
      <c r="G135" s="262"/>
      <c r="H135" s="262" t="s">
        <v>1447</v>
      </c>
      <c r="I135" s="262" t="s">
        <v>1397</v>
      </c>
      <c r="J135" s="262" t="n">
        <v>255</v>
      </c>
      <c r="K135" s="304"/>
    </row>
    <row r="136" customFormat="false" ht="15" hidden="false" customHeight="true" outlineLevel="0" collapsed="false">
      <c r="B136" s="302"/>
      <c r="C136" s="262" t="s">
        <v>1424</v>
      </c>
      <c r="D136" s="262"/>
      <c r="E136" s="262"/>
      <c r="F136" s="283" t="s">
        <v>1395</v>
      </c>
      <c r="G136" s="262"/>
      <c r="H136" s="262" t="s">
        <v>1448</v>
      </c>
      <c r="I136" s="262" t="s">
        <v>1426</v>
      </c>
      <c r="J136" s="262"/>
      <c r="K136" s="304"/>
    </row>
    <row r="137" customFormat="false" ht="15" hidden="false" customHeight="true" outlineLevel="0" collapsed="false">
      <c r="B137" s="302"/>
      <c r="C137" s="262" t="s">
        <v>1427</v>
      </c>
      <c r="D137" s="262"/>
      <c r="E137" s="262"/>
      <c r="F137" s="283" t="s">
        <v>1395</v>
      </c>
      <c r="G137" s="262"/>
      <c r="H137" s="262" t="s">
        <v>1449</v>
      </c>
      <c r="I137" s="262" t="s">
        <v>1429</v>
      </c>
      <c r="J137" s="262"/>
      <c r="K137" s="304"/>
    </row>
    <row r="138" customFormat="false" ht="15" hidden="false" customHeight="true" outlineLevel="0" collapsed="false">
      <c r="B138" s="302"/>
      <c r="C138" s="262" t="s">
        <v>1430</v>
      </c>
      <c r="D138" s="262"/>
      <c r="E138" s="262"/>
      <c r="F138" s="283" t="s">
        <v>1395</v>
      </c>
      <c r="G138" s="262"/>
      <c r="H138" s="262" t="s">
        <v>1430</v>
      </c>
      <c r="I138" s="262" t="s">
        <v>1429</v>
      </c>
      <c r="J138" s="262"/>
      <c r="K138" s="304"/>
    </row>
    <row r="139" customFormat="false" ht="15" hidden="false" customHeight="true" outlineLevel="0" collapsed="false">
      <c r="B139" s="302"/>
      <c r="C139" s="262" t="s">
        <v>35</v>
      </c>
      <c r="D139" s="262"/>
      <c r="E139" s="262"/>
      <c r="F139" s="283" t="s">
        <v>1395</v>
      </c>
      <c r="G139" s="262"/>
      <c r="H139" s="262" t="s">
        <v>1450</v>
      </c>
      <c r="I139" s="262" t="s">
        <v>1429</v>
      </c>
      <c r="J139" s="262"/>
      <c r="K139" s="304"/>
    </row>
    <row r="140" customFormat="false" ht="15" hidden="false" customHeight="true" outlineLevel="0" collapsed="false">
      <c r="B140" s="302"/>
      <c r="C140" s="262" t="s">
        <v>1451</v>
      </c>
      <c r="D140" s="262"/>
      <c r="E140" s="262"/>
      <c r="F140" s="283" t="s">
        <v>1395</v>
      </c>
      <c r="G140" s="262"/>
      <c r="H140" s="262" t="s">
        <v>1452</v>
      </c>
      <c r="I140" s="262" t="s">
        <v>1429</v>
      </c>
      <c r="J140" s="262"/>
      <c r="K140" s="304"/>
    </row>
    <row r="141" customFormat="false" ht="15" hidden="false" customHeight="true" outlineLevel="0" collapsed="false">
      <c r="B141" s="305"/>
      <c r="C141" s="306"/>
      <c r="D141" s="306"/>
      <c r="E141" s="306"/>
      <c r="F141" s="306"/>
      <c r="G141" s="306"/>
      <c r="H141" s="306"/>
      <c r="I141" s="306"/>
      <c r="J141" s="306"/>
      <c r="K141" s="307"/>
    </row>
    <row r="142" customFormat="false" ht="18.75" hidden="false" customHeight="true" outlineLevel="0" collapsed="false">
      <c r="B142" s="255"/>
      <c r="C142" s="255"/>
      <c r="D142" s="255"/>
      <c r="E142" s="255"/>
      <c r="F142" s="294"/>
      <c r="G142" s="255"/>
      <c r="H142" s="255"/>
      <c r="I142" s="255"/>
      <c r="J142" s="255"/>
      <c r="K142" s="255"/>
    </row>
    <row r="143" customFormat="false" ht="18.75" hidden="false" customHeight="true" outlineLevel="0" collapsed="false"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</row>
    <row r="144" customFormat="false" ht="7.5" hidden="false" customHeight="true" outlineLevel="0" collapsed="false">
      <c r="B144" s="270"/>
      <c r="C144" s="271"/>
      <c r="D144" s="271"/>
      <c r="E144" s="271"/>
      <c r="F144" s="271"/>
      <c r="G144" s="271"/>
      <c r="H144" s="271"/>
      <c r="I144" s="271"/>
      <c r="J144" s="271"/>
      <c r="K144" s="272"/>
    </row>
    <row r="145" customFormat="false" ht="45" hidden="false" customHeight="true" outlineLevel="0" collapsed="false">
      <c r="B145" s="273"/>
      <c r="C145" s="274" t="s">
        <v>1453</v>
      </c>
      <c r="D145" s="274"/>
      <c r="E145" s="274"/>
      <c r="F145" s="274"/>
      <c r="G145" s="274"/>
      <c r="H145" s="274"/>
      <c r="I145" s="274"/>
      <c r="J145" s="274"/>
      <c r="K145" s="275"/>
    </row>
    <row r="146" customFormat="false" ht="17.25" hidden="false" customHeight="true" outlineLevel="0" collapsed="false">
      <c r="B146" s="273"/>
      <c r="C146" s="276" t="s">
        <v>1389</v>
      </c>
      <c r="D146" s="276"/>
      <c r="E146" s="276"/>
      <c r="F146" s="276" t="s">
        <v>1390</v>
      </c>
      <c r="G146" s="277"/>
      <c r="H146" s="276" t="s">
        <v>120</v>
      </c>
      <c r="I146" s="276" t="s">
        <v>54</v>
      </c>
      <c r="J146" s="276" t="s">
        <v>1391</v>
      </c>
      <c r="K146" s="275"/>
    </row>
    <row r="147" customFormat="false" ht="17.25" hidden="false" customHeight="true" outlineLevel="0" collapsed="false">
      <c r="B147" s="273"/>
      <c r="C147" s="278" t="s">
        <v>1392</v>
      </c>
      <c r="D147" s="278"/>
      <c r="E147" s="278"/>
      <c r="F147" s="279" t="s">
        <v>1393</v>
      </c>
      <c r="G147" s="280"/>
      <c r="H147" s="278"/>
      <c r="I147" s="278"/>
      <c r="J147" s="278" t="s">
        <v>1394</v>
      </c>
      <c r="K147" s="275"/>
    </row>
    <row r="148" customFormat="false" ht="5.25" hidden="false" customHeight="true" outlineLevel="0" collapsed="false">
      <c r="B148" s="284"/>
      <c r="C148" s="281"/>
      <c r="D148" s="281"/>
      <c r="E148" s="281"/>
      <c r="F148" s="281"/>
      <c r="G148" s="282"/>
      <c r="H148" s="281"/>
      <c r="I148" s="281"/>
      <c r="J148" s="281"/>
      <c r="K148" s="304"/>
    </row>
    <row r="149" customFormat="false" ht="15" hidden="false" customHeight="true" outlineLevel="0" collapsed="false">
      <c r="B149" s="284"/>
      <c r="C149" s="308" t="s">
        <v>1398</v>
      </c>
      <c r="D149" s="262"/>
      <c r="E149" s="262"/>
      <c r="F149" s="309" t="s">
        <v>1395</v>
      </c>
      <c r="G149" s="262"/>
      <c r="H149" s="308" t="s">
        <v>1434</v>
      </c>
      <c r="I149" s="308" t="s">
        <v>1397</v>
      </c>
      <c r="J149" s="308" t="n">
        <v>120</v>
      </c>
      <c r="K149" s="304"/>
    </row>
    <row r="150" customFormat="false" ht="15" hidden="false" customHeight="true" outlineLevel="0" collapsed="false">
      <c r="B150" s="284"/>
      <c r="C150" s="308" t="s">
        <v>1443</v>
      </c>
      <c r="D150" s="262"/>
      <c r="E150" s="262"/>
      <c r="F150" s="309" t="s">
        <v>1395</v>
      </c>
      <c r="G150" s="262"/>
      <c r="H150" s="308" t="s">
        <v>1454</v>
      </c>
      <c r="I150" s="308" t="s">
        <v>1397</v>
      </c>
      <c r="J150" s="308" t="s">
        <v>1445</v>
      </c>
      <c r="K150" s="304"/>
    </row>
    <row r="151" customFormat="false" ht="15" hidden="false" customHeight="true" outlineLevel="0" collapsed="false">
      <c r="B151" s="284"/>
      <c r="C151" s="308" t="s">
        <v>1344</v>
      </c>
      <c r="D151" s="262"/>
      <c r="E151" s="262"/>
      <c r="F151" s="309" t="s">
        <v>1395</v>
      </c>
      <c r="G151" s="262"/>
      <c r="H151" s="308" t="s">
        <v>1455</v>
      </c>
      <c r="I151" s="308" t="s">
        <v>1397</v>
      </c>
      <c r="J151" s="308" t="s">
        <v>1445</v>
      </c>
      <c r="K151" s="304"/>
    </row>
    <row r="152" customFormat="false" ht="15" hidden="false" customHeight="true" outlineLevel="0" collapsed="false">
      <c r="B152" s="284"/>
      <c r="C152" s="308" t="s">
        <v>1400</v>
      </c>
      <c r="D152" s="262"/>
      <c r="E152" s="262"/>
      <c r="F152" s="309" t="s">
        <v>1401</v>
      </c>
      <c r="G152" s="262"/>
      <c r="H152" s="308" t="s">
        <v>1434</v>
      </c>
      <c r="I152" s="308" t="s">
        <v>1397</v>
      </c>
      <c r="J152" s="308" t="n">
        <v>50</v>
      </c>
      <c r="K152" s="304"/>
    </row>
    <row r="153" customFormat="false" ht="15" hidden="false" customHeight="true" outlineLevel="0" collapsed="false">
      <c r="B153" s="284"/>
      <c r="C153" s="308" t="s">
        <v>1403</v>
      </c>
      <c r="D153" s="262"/>
      <c r="E153" s="262"/>
      <c r="F153" s="309" t="s">
        <v>1395</v>
      </c>
      <c r="G153" s="262"/>
      <c r="H153" s="308" t="s">
        <v>1434</v>
      </c>
      <c r="I153" s="308" t="s">
        <v>1405</v>
      </c>
      <c r="J153" s="308"/>
      <c r="K153" s="304"/>
    </row>
    <row r="154" customFormat="false" ht="15" hidden="false" customHeight="true" outlineLevel="0" collapsed="false">
      <c r="B154" s="284"/>
      <c r="C154" s="308" t="s">
        <v>1414</v>
      </c>
      <c r="D154" s="262"/>
      <c r="E154" s="262"/>
      <c r="F154" s="309" t="s">
        <v>1401</v>
      </c>
      <c r="G154" s="262"/>
      <c r="H154" s="308" t="s">
        <v>1434</v>
      </c>
      <c r="I154" s="308" t="s">
        <v>1397</v>
      </c>
      <c r="J154" s="308" t="n">
        <v>50</v>
      </c>
      <c r="K154" s="304"/>
    </row>
    <row r="155" customFormat="false" ht="15" hidden="false" customHeight="true" outlineLevel="0" collapsed="false">
      <c r="B155" s="284"/>
      <c r="C155" s="308" t="s">
        <v>1422</v>
      </c>
      <c r="D155" s="262"/>
      <c r="E155" s="262"/>
      <c r="F155" s="309" t="s">
        <v>1401</v>
      </c>
      <c r="G155" s="262"/>
      <c r="H155" s="308" t="s">
        <v>1434</v>
      </c>
      <c r="I155" s="308" t="s">
        <v>1397</v>
      </c>
      <c r="J155" s="308" t="n">
        <v>50</v>
      </c>
      <c r="K155" s="304"/>
    </row>
    <row r="156" customFormat="false" ht="15" hidden="false" customHeight="true" outlineLevel="0" collapsed="false">
      <c r="B156" s="284"/>
      <c r="C156" s="308" t="s">
        <v>1420</v>
      </c>
      <c r="D156" s="262"/>
      <c r="E156" s="262"/>
      <c r="F156" s="309" t="s">
        <v>1401</v>
      </c>
      <c r="G156" s="262"/>
      <c r="H156" s="308" t="s">
        <v>1434</v>
      </c>
      <c r="I156" s="308" t="s">
        <v>1397</v>
      </c>
      <c r="J156" s="308" t="n">
        <v>50</v>
      </c>
      <c r="K156" s="304"/>
    </row>
    <row r="157" customFormat="false" ht="15" hidden="false" customHeight="true" outlineLevel="0" collapsed="false">
      <c r="B157" s="284"/>
      <c r="C157" s="308" t="s">
        <v>84</v>
      </c>
      <c r="D157" s="262"/>
      <c r="E157" s="262"/>
      <c r="F157" s="309" t="s">
        <v>1395</v>
      </c>
      <c r="G157" s="262"/>
      <c r="H157" s="308" t="s">
        <v>1456</v>
      </c>
      <c r="I157" s="308" t="s">
        <v>1397</v>
      </c>
      <c r="J157" s="308" t="s">
        <v>1457</v>
      </c>
      <c r="K157" s="304"/>
    </row>
    <row r="158" customFormat="false" ht="15" hidden="false" customHeight="true" outlineLevel="0" collapsed="false">
      <c r="B158" s="284"/>
      <c r="C158" s="308" t="s">
        <v>1458</v>
      </c>
      <c r="D158" s="262"/>
      <c r="E158" s="262"/>
      <c r="F158" s="309" t="s">
        <v>1395</v>
      </c>
      <c r="G158" s="262"/>
      <c r="H158" s="308" t="s">
        <v>1459</v>
      </c>
      <c r="I158" s="308" t="s">
        <v>1429</v>
      </c>
      <c r="J158" s="308"/>
      <c r="K158" s="304"/>
    </row>
    <row r="159" customFormat="false" ht="15" hidden="false" customHeight="true" outlineLevel="0" collapsed="false">
      <c r="B159" s="310"/>
      <c r="C159" s="293"/>
      <c r="D159" s="293"/>
      <c r="E159" s="293"/>
      <c r="F159" s="293"/>
      <c r="G159" s="293"/>
      <c r="H159" s="293"/>
      <c r="I159" s="293"/>
      <c r="J159" s="293"/>
      <c r="K159" s="311"/>
    </row>
    <row r="160" customFormat="false" ht="18.75" hidden="false" customHeight="true" outlineLevel="0" collapsed="false">
      <c r="B160" s="255"/>
      <c r="C160" s="262"/>
      <c r="D160" s="262"/>
      <c r="E160" s="262"/>
      <c r="F160" s="283"/>
      <c r="G160" s="262"/>
      <c r="H160" s="262"/>
      <c r="I160" s="262"/>
      <c r="J160" s="262"/>
      <c r="K160" s="255"/>
    </row>
    <row r="161" customFormat="false" ht="18.75" hidden="false" customHeight="true" outlineLevel="0" collapsed="false"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</row>
    <row r="162" customFormat="false" ht="7.5" hidden="false" customHeight="true" outlineLevel="0" collapsed="false">
      <c r="B162" s="244"/>
      <c r="C162" s="245"/>
      <c r="D162" s="245"/>
      <c r="E162" s="245"/>
      <c r="F162" s="245"/>
      <c r="G162" s="245"/>
      <c r="H162" s="245"/>
      <c r="I162" s="245"/>
      <c r="J162" s="245"/>
      <c r="K162" s="246"/>
    </row>
    <row r="163" customFormat="false" ht="45" hidden="false" customHeight="true" outlineLevel="0" collapsed="false">
      <c r="B163" s="248"/>
      <c r="C163" s="249" t="s">
        <v>1460</v>
      </c>
      <c r="D163" s="249"/>
      <c r="E163" s="249"/>
      <c r="F163" s="249"/>
      <c r="G163" s="249"/>
      <c r="H163" s="249"/>
      <c r="I163" s="249"/>
      <c r="J163" s="249"/>
      <c r="K163" s="250"/>
    </row>
    <row r="164" customFormat="false" ht="17.25" hidden="false" customHeight="true" outlineLevel="0" collapsed="false">
      <c r="B164" s="248"/>
      <c r="C164" s="276" t="s">
        <v>1389</v>
      </c>
      <c r="D164" s="276"/>
      <c r="E164" s="276"/>
      <c r="F164" s="276" t="s">
        <v>1390</v>
      </c>
      <c r="G164" s="312"/>
      <c r="H164" s="313" t="s">
        <v>120</v>
      </c>
      <c r="I164" s="313" t="s">
        <v>54</v>
      </c>
      <c r="J164" s="276" t="s">
        <v>1391</v>
      </c>
      <c r="K164" s="250"/>
    </row>
    <row r="165" customFormat="false" ht="17.25" hidden="false" customHeight="true" outlineLevel="0" collapsed="false">
      <c r="B165" s="251"/>
      <c r="C165" s="278" t="s">
        <v>1392</v>
      </c>
      <c r="D165" s="278"/>
      <c r="E165" s="278"/>
      <c r="F165" s="279" t="s">
        <v>1393</v>
      </c>
      <c r="G165" s="314"/>
      <c r="H165" s="315"/>
      <c r="I165" s="315"/>
      <c r="J165" s="278" t="s">
        <v>1394</v>
      </c>
      <c r="K165" s="253"/>
    </row>
    <row r="166" customFormat="false" ht="5.25" hidden="false" customHeight="true" outlineLevel="0" collapsed="false">
      <c r="B166" s="284"/>
      <c r="C166" s="281"/>
      <c r="D166" s="281"/>
      <c r="E166" s="281"/>
      <c r="F166" s="281"/>
      <c r="G166" s="282"/>
      <c r="H166" s="281"/>
      <c r="I166" s="281"/>
      <c r="J166" s="281"/>
      <c r="K166" s="304"/>
    </row>
    <row r="167" customFormat="false" ht="15" hidden="false" customHeight="true" outlineLevel="0" collapsed="false">
      <c r="B167" s="284"/>
      <c r="C167" s="262" t="s">
        <v>1398</v>
      </c>
      <c r="D167" s="262"/>
      <c r="E167" s="262"/>
      <c r="F167" s="283" t="s">
        <v>1395</v>
      </c>
      <c r="G167" s="262"/>
      <c r="H167" s="262" t="s">
        <v>1434</v>
      </c>
      <c r="I167" s="262" t="s">
        <v>1397</v>
      </c>
      <c r="J167" s="262" t="n">
        <v>120</v>
      </c>
      <c r="K167" s="304"/>
    </row>
    <row r="168" customFormat="false" ht="15" hidden="false" customHeight="true" outlineLevel="0" collapsed="false">
      <c r="B168" s="284"/>
      <c r="C168" s="262" t="s">
        <v>1443</v>
      </c>
      <c r="D168" s="262"/>
      <c r="E168" s="262"/>
      <c r="F168" s="283" t="s">
        <v>1395</v>
      </c>
      <c r="G168" s="262"/>
      <c r="H168" s="262" t="s">
        <v>1444</v>
      </c>
      <c r="I168" s="262" t="s">
        <v>1397</v>
      </c>
      <c r="J168" s="262" t="s">
        <v>1445</v>
      </c>
      <c r="K168" s="304"/>
    </row>
    <row r="169" customFormat="false" ht="15" hidden="false" customHeight="true" outlineLevel="0" collapsed="false">
      <c r="B169" s="284"/>
      <c r="C169" s="262" t="s">
        <v>1344</v>
      </c>
      <c r="D169" s="262"/>
      <c r="E169" s="262"/>
      <c r="F169" s="283" t="s">
        <v>1395</v>
      </c>
      <c r="G169" s="262"/>
      <c r="H169" s="262" t="s">
        <v>1461</v>
      </c>
      <c r="I169" s="262" t="s">
        <v>1397</v>
      </c>
      <c r="J169" s="262" t="s">
        <v>1445</v>
      </c>
      <c r="K169" s="304"/>
    </row>
    <row r="170" customFormat="false" ht="15" hidden="false" customHeight="true" outlineLevel="0" collapsed="false">
      <c r="B170" s="284"/>
      <c r="C170" s="262" t="s">
        <v>1400</v>
      </c>
      <c r="D170" s="262"/>
      <c r="E170" s="262"/>
      <c r="F170" s="283" t="s">
        <v>1401</v>
      </c>
      <c r="G170" s="262"/>
      <c r="H170" s="262" t="s">
        <v>1461</v>
      </c>
      <c r="I170" s="262" t="s">
        <v>1397</v>
      </c>
      <c r="J170" s="262" t="n">
        <v>50</v>
      </c>
      <c r="K170" s="304"/>
    </row>
    <row r="171" customFormat="false" ht="15" hidden="false" customHeight="true" outlineLevel="0" collapsed="false">
      <c r="B171" s="284"/>
      <c r="C171" s="262" t="s">
        <v>1403</v>
      </c>
      <c r="D171" s="262"/>
      <c r="E171" s="262"/>
      <c r="F171" s="283" t="s">
        <v>1395</v>
      </c>
      <c r="G171" s="262"/>
      <c r="H171" s="262" t="s">
        <v>1461</v>
      </c>
      <c r="I171" s="262" t="s">
        <v>1405</v>
      </c>
      <c r="J171" s="262"/>
      <c r="K171" s="304"/>
    </row>
    <row r="172" customFormat="false" ht="15" hidden="false" customHeight="true" outlineLevel="0" collapsed="false">
      <c r="B172" s="284"/>
      <c r="C172" s="262" t="s">
        <v>1414</v>
      </c>
      <c r="D172" s="262"/>
      <c r="E172" s="262"/>
      <c r="F172" s="283" t="s">
        <v>1401</v>
      </c>
      <c r="G172" s="262"/>
      <c r="H172" s="262" t="s">
        <v>1461</v>
      </c>
      <c r="I172" s="262" t="s">
        <v>1397</v>
      </c>
      <c r="J172" s="262" t="n">
        <v>50</v>
      </c>
      <c r="K172" s="304"/>
    </row>
    <row r="173" customFormat="false" ht="15" hidden="false" customHeight="true" outlineLevel="0" collapsed="false">
      <c r="B173" s="284"/>
      <c r="C173" s="262" t="s">
        <v>1422</v>
      </c>
      <c r="D173" s="262"/>
      <c r="E173" s="262"/>
      <c r="F173" s="283" t="s">
        <v>1401</v>
      </c>
      <c r="G173" s="262"/>
      <c r="H173" s="262" t="s">
        <v>1461</v>
      </c>
      <c r="I173" s="262" t="s">
        <v>1397</v>
      </c>
      <c r="J173" s="262" t="n">
        <v>50</v>
      </c>
      <c r="K173" s="304"/>
    </row>
    <row r="174" customFormat="false" ht="15" hidden="false" customHeight="true" outlineLevel="0" collapsed="false">
      <c r="B174" s="284"/>
      <c r="C174" s="262" t="s">
        <v>1420</v>
      </c>
      <c r="D174" s="262"/>
      <c r="E174" s="262"/>
      <c r="F174" s="283" t="s">
        <v>1401</v>
      </c>
      <c r="G174" s="262"/>
      <c r="H174" s="262" t="s">
        <v>1461</v>
      </c>
      <c r="I174" s="262" t="s">
        <v>1397</v>
      </c>
      <c r="J174" s="262" t="n">
        <v>50</v>
      </c>
      <c r="K174" s="304"/>
    </row>
    <row r="175" customFormat="false" ht="15" hidden="false" customHeight="true" outlineLevel="0" collapsed="false">
      <c r="B175" s="284"/>
      <c r="C175" s="262" t="s">
        <v>119</v>
      </c>
      <c r="D175" s="262"/>
      <c r="E175" s="262"/>
      <c r="F175" s="283" t="s">
        <v>1395</v>
      </c>
      <c r="G175" s="262"/>
      <c r="H175" s="262" t="s">
        <v>1462</v>
      </c>
      <c r="I175" s="262" t="s">
        <v>1463</v>
      </c>
      <c r="J175" s="262"/>
      <c r="K175" s="304"/>
    </row>
    <row r="176" customFormat="false" ht="15" hidden="false" customHeight="true" outlineLevel="0" collapsed="false">
      <c r="B176" s="284"/>
      <c r="C176" s="262" t="s">
        <v>54</v>
      </c>
      <c r="D176" s="262"/>
      <c r="E176" s="262"/>
      <c r="F176" s="283" t="s">
        <v>1395</v>
      </c>
      <c r="G176" s="262"/>
      <c r="H176" s="262" t="s">
        <v>1464</v>
      </c>
      <c r="I176" s="262" t="s">
        <v>1465</v>
      </c>
      <c r="J176" s="262" t="n">
        <v>1</v>
      </c>
      <c r="K176" s="304"/>
    </row>
    <row r="177" customFormat="false" ht="15" hidden="false" customHeight="true" outlineLevel="0" collapsed="false">
      <c r="B177" s="284"/>
      <c r="C177" s="262" t="s">
        <v>50</v>
      </c>
      <c r="D177" s="262"/>
      <c r="E177" s="262"/>
      <c r="F177" s="283" t="s">
        <v>1395</v>
      </c>
      <c r="G177" s="262"/>
      <c r="H177" s="262" t="s">
        <v>1466</v>
      </c>
      <c r="I177" s="262" t="s">
        <v>1397</v>
      </c>
      <c r="J177" s="262" t="n">
        <v>20</v>
      </c>
      <c r="K177" s="304"/>
    </row>
    <row r="178" customFormat="false" ht="15" hidden="false" customHeight="true" outlineLevel="0" collapsed="false">
      <c r="B178" s="284"/>
      <c r="C178" s="262" t="s">
        <v>120</v>
      </c>
      <c r="D178" s="262"/>
      <c r="E178" s="262"/>
      <c r="F178" s="283" t="s">
        <v>1395</v>
      </c>
      <c r="G178" s="262"/>
      <c r="H178" s="262" t="s">
        <v>1467</v>
      </c>
      <c r="I178" s="262" t="s">
        <v>1397</v>
      </c>
      <c r="J178" s="262" t="n">
        <v>255</v>
      </c>
      <c r="K178" s="304"/>
    </row>
    <row r="179" customFormat="false" ht="15" hidden="false" customHeight="true" outlineLevel="0" collapsed="false">
      <c r="B179" s="284"/>
      <c r="C179" s="262" t="s">
        <v>121</v>
      </c>
      <c r="D179" s="262"/>
      <c r="E179" s="262"/>
      <c r="F179" s="283" t="s">
        <v>1395</v>
      </c>
      <c r="G179" s="262"/>
      <c r="H179" s="262" t="s">
        <v>1360</v>
      </c>
      <c r="I179" s="262" t="s">
        <v>1397</v>
      </c>
      <c r="J179" s="262" t="n">
        <v>10</v>
      </c>
      <c r="K179" s="304"/>
    </row>
    <row r="180" customFormat="false" ht="15" hidden="false" customHeight="true" outlineLevel="0" collapsed="false">
      <c r="B180" s="284"/>
      <c r="C180" s="262" t="s">
        <v>122</v>
      </c>
      <c r="D180" s="262"/>
      <c r="E180" s="262"/>
      <c r="F180" s="283" t="s">
        <v>1395</v>
      </c>
      <c r="G180" s="262"/>
      <c r="H180" s="262" t="s">
        <v>1468</v>
      </c>
      <c r="I180" s="262" t="s">
        <v>1429</v>
      </c>
      <c r="J180" s="262"/>
      <c r="K180" s="304"/>
    </row>
    <row r="181" customFormat="false" ht="15" hidden="false" customHeight="true" outlineLevel="0" collapsed="false">
      <c r="B181" s="284"/>
      <c r="C181" s="262" t="s">
        <v>1469</v>
      </c>
      <c r="D181" s="262"/>
      <c r="E181" s="262"/>
      <c r="F181" s="283" t="s">
        <v>1395</v>
      </c>
      <c r="G181" s="262"/>
      <c r="H181" s="262" t="s">
        <v>1470</v>
      </c>
      <c r="I181" s="262" t="s">
        <v>1429</v>
      </c>
      <c r="J181" s="262"/>
      <c r="K181" s="304"/>
    </row>
    <row r="182" customFormat="false" ht="15" hidden="false" customHeight="true" outlineLevel="0" collapsed="false">
      <c r="B182" s="284"/>
      <c r="C182" s="262" t="s">
        <v>1458</v>
      </c>
      <c r="D182" s="262"/>
      <c r="E182" s="262"/>
      <c r="F182" s="283" t="s">
        <v>1395</v>
      </c>
      <c r="G182" s="262"/>
      <c r="H182" s="262" t="s">
        <v>1471</v>
      </c>
      <c r="I182" s="262" t="s">
        <v>1429</v>
      </c>
      <c r="J182" s="262"/>
      <c r="K182" s="304"/>
    </row>
    <row r="183" customFormat="false" ht="15" hidden="false" customHeight="true" outlineLevel="0" collapsed="false">
      <c r="B183" s="284"/>
      <c r="C183" s="262" t="s">
        <v>124</v>
      </c>
      <c r="D183" s="262"/>
      <c r="E183" s="262"/>
      <c r="F183" s="283" t="s">
        <v>1401</v>
      </c>
      <c r="G183" s="262"/>
      <c r="H183" s="262" t="s">
        <v>1472</v>
      </c>
      <c r="I183" s="262" t="s">
        <v>1397</v>
      </c>
      <c r="J183" s="262" t="n">
        <v>50</v>
      </c>
      <c r="K183" s="304"/>
    </row>
    <row r="184" customFormat="false" ht="15" hidden="false" customHeight="true" outlineLevel="0" collapsed="false">
      <c r="B184" s="284"/>
      <c r="C184" s="262" t="s">
        <v>1473</v>
      </c>
      <c r="D184" s="262"/>
      <c r="E184" s="262"/>
      <c r="F184" s="283" t="s">
        <v>1401</v>
      </c>
      <c r="G184" s="262"/>
      <c r="H184" s="262" t="s">
        <v>1474</v>
      </c>
      <c r="I184" s="262" t="s">
        <v>1475</v>
      </c>
      <c r="J184" s="262"/>
      <c r="K184" s="304"/>
    </row>
    <row r="185" customFormat="false" ht="15" hidden="false" customHeight="true" outlineLevel="0" collapsed="false">
      <c r="B185" s="284"/>
      <c r="C185" s="262" t="s">
        <v>1476</v>
      </c>
      <c r="D185" s="262"/>
      <c r="E185" s="262"/>
      <c r="F185" s="283" t="s">
        <v>1401</v>
      </c>
      <c r="G185" s="262"/>
      <c r="H185" s="262" t="s">
        <v>1477</v>
      </c>
      <c r="I185" s="262" t="s">
        <v>1475</v>
      </c>
      <c r="J185" s="262"/>
      <c r="K185" s="304"/>
    </row>
    <row r="186" customFormat="false" ht="15" hidden="false" customHeight="true" outlineLevel="0" collapsed="false">
      <c r="B186" s="284"/>
      <c r="C186" s="262" t="s">
        <v>1478</v>
      </c>
      <c r="D186" s="262"/>
      <c r="E186" s="262"/>
      <c r="F186" s="283" t="s">
        <v>1401</v>
      </c>
      <c r="G186" s="262"/>
      <c r="H186" s="262" t="s">
        <v>1479</v>
      </c>
      <c r="I186" s="262" t="s">
        <v>1475</v>
      </c>
      <c r="J186" s="262"/>
      <c r="K186" s="304"/>
    </row>
    <row r="187" customFormat="false" ht="15" hidden="false" customHeight="true" outlineLevel="0" collapsed="false">
      <c r="B187" s="284"/>
      <c r="C187" s="316" t="s">
        <v>1480</v>
      </c>
      <c r="D187" s="262"/>
      <c r="E187" s="262"/>
      <c r="F187" s="283" t="s">
        <v>1401</v>
      </c>
      <c r="G187" s="262"/>
      <c r="H187" s="262" t="s">
        <v>1481</v>
      </c>
      <c r="I187" s="262" t="s">
        <v>1482</v>
      </c>
      <c r="J187" s="317" t="s">
        <v>1483</v>
      </c>
      <c r="K187" s="304"/>
    </row>
    <row r="188" customFormat="false" ht="15" hidden="false" customHeight="true" outlineLevel="0" collapsed="false">
      <c r="B188" s="284"/>
      <c r="C188" s="268" t="s">
        <v>39</v>
      </c>
      <c r="D188" s="262"/>
      <c r="E188" s="262"/>
      <c r="F188" s="283" t="s">
        <v>1395</v>
      </c>
      <c r="G188" s="262"/>
      <c r="H188" s="255" t="s">
        <v>1484</v>
      </c>
      <c r="I188" s="262" t="s">
        <v>1485</v>
      </c>
      <c r="J188" s="262"/>
      <c r="K188" s="304"/>
    </row>
    <row r="189" customFormat="false" ht="15" hidden="false" customHeight="true" outlineLevel="0" collapsed="false">
      <c r="B189" s="284"/>
      <c r="C189" s="268" t="s">
        <v>1486</v>
      </c>
      <c r="D189" s="262"/>
      <c r="E189" s="262"/>
      <c r="F189" s="283" t="s">
        <v>1395</v>
      </c>
      <c r="G189" s="262"/>
      <c r="H189" s="262" t="s">
        <v>1487</v>
      </c>
      <c r="I189" s="262" t="s">
        <v>1429</v>
      </c>
      <c r="J189" s="262"/>
      <c r="K189" s="304"/>
    </row>
    <row r="190" customFormat="false" ht="15" hidden="false" customHeight="true" outlineLevel="0" collapsed="false">
      <c r="B190" s="284"/>
      <c r="C190" s="268" t="s">
        <v>1488</v>
      </c>
      <c r="D190" s="262"/>
      <c r="E190" s="262"/>
      <c r="F190" s="283" t="s">
        <v>1395</v>
      </c>
      <c r="G190" s="262"/>
      <c r="H190" s="262" t="s">
        <v>1489</v>
      </c>
      <c r="I190" s="262" t="s">
        <v>1429</v>
      </c>
      <c r="J190" s="262"/>
      <c r="K190" s="304"/>
    </row>
    <row r="191" customFormat="false" ht="15" hidden="false" customHeight="true" outlineLevel="0" collapsed="false">
      <c r="B191" s="284"/>
      <c r="C191" s="268" t="s">
        <v>1490</v>
      </c>
      <c r="D191" s="262"/>
      <c r="E191" s="262"/>
      <c r="F191" s="283" t="s">
        <v>1401</v>
      </c>
      <c r="G191" s="262"/>
      <c r="H191" s="262" t="s">
        <v>1491</v>
      </c>
      <c r="I191" s="262" t="s">
        <v>1429</v>
      </c>
      <c r="J191" s="262"/>
      <c r="K191" s="304"/>
    </row>
    <row r="192" customFormat="false" ht="15" hidden="false" customHeight="true" outlineLevel="0" collapsed="false">
      <c r="B192" s="310"/>
      <c r="C192" s="318"/>
      <c r="D192" s="293"/>
      <c r="E192" s="293"/>
      <c r="F192" s="293"/>
      <c r="G192" s="293"/>
      <c r="H192" s="293"/>
      <c r="I192" s="293"/>
      <c r="J192" s="293"/>
      <c r="K192" s="311"/>
    </row>
    <row r="193" customFormat="false" ht="18.75" hidden="false" customHeight="true" outlineLevel="0" collapsed="false">
      <c r="B193" s="255"/>
      <c r="C193" s="262"/>
      <c r="D193" s="262"/>
      <c r="E193" s="262"/>
      <c r="F193" s="283"/>
      <c r="G193" s="262"/>
      <c r="H193" s="262"/>
      <c r="I193" s="262"/>
      <c r="J193" s="262"/>
      <c r="K193" s="255"/>
    </row>
    <row r="194" customFormat="false" ht="18.75" hidden="false" customHeight="true" outlineLevel="0" collapsed="false">
      <c r="B194" s="255"/>
      <c r="C194" s="262"/>
      <c r="D194" s="262"/>
      <c r="E194" s="262"/>
      <c r="F194" s="283"/>
      <c r="G194" s="262"/>
      <c r="H194" s="262"/>
      <c r="I194" s="262"/>
      <c r="J194" s="262"/>
      <c r="K194" s="255"/>
    </row>
    <row r="195" customFormat="false" ht="18.75" hidden="false" customHeight="true" outlineLevel="0" collapsed="false"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</row>
    <row r="196" customFormat="false" ht="13.5" hidden="false" customHeight="false" outlineLevel="0" collapsed="false">
      <c r="B196" s="244"/>
      <c r="C196" s="245"/>
      <c r="D196" s="245"/>
      <c r="E196" s="245"/>
      <c r="F196" s="245"/>
      <c r="G196" s="245"/>
      <c r="H196" s="245"/>
      <c r="I196" s="245"/>
      <c r="J196" s="245"/>
      <c r="K196" s="246"/>
    </row>
    <row r="197" customFormat="false" ht="21" hidden="false" customHeight="true" outlineLevel="0" collapsed="false">
      <c r="B197" s="248"/>
      <c r="C197" s="249" t="s">
        <v>1492</v>
      </c>
      <c r="D197" s="249"/>
      <c r="E197" s="249"/>
      <c r="F197" s="249"/>
      <c r="G197" s="249"/>
      <c r="H197" s="249"/>
      <c r="I197" s="249"/>
      <c r="J197" s="249"/>
      <c r="K197" s="250"/>
    </row>
    <row r="198" customFormat="false" ht="25.5" hidden="false" customHeight="true" outlineLevel="0" collapsed="false">
      <c r="B198" s="248"/>
      <c r="C198" s="319" t="s">
        <v>1493</v>
      </c>
      <c r="D198" s="319"/>
      <c r="E198" s="319"/>
      <c r="F198" s="319" t="s">
        <v>1494</v>
      </c>
      <c r="G198" s="320"/>
      <c r="H198" s="319" t="s">
        <v>1495</v>
      </c>
      <c r="I198" s="319"/>
      <c r="J198" s="319"/>
      <c r="K198" s="250"/>
    </row>
    <row r="199" customFormat="false" ht="5.25" hidden="false" customHeight="true" outlineLevel="0" collapsed="false">
      <c r="B199" s="284"/>
      <c r="C199" s="281"/>
      <c r="D199" s="281"/>
      <c r="E199" s="281"/>
      <c r="F199" s="281"/>
      <c r="G199" s="262"/>
      <c r="H199" s="281"/>
      <c r="I199" s="281"/>
      <c r="J199" s="281"/>
      <c r="K199" s="304"/>
    </row>
    <row r="200" customFormat="false" ht="15" hidden="false" customHeight="true" outlineLevel="0" collapsed="false">
      <c r="B200" s="284"/>
      <c r="C200" s="262" t="s">
        <v>1485</v>
      </c>
      <c r="D200" s="262"/>
      <c r="E200" s="262"/>
      <c r="F200" s="283" t="s">
        <v>40</v>
      </c>
      <c r="G200" s="262"/>
      <c r="H200" s="262" t="s">
        <v>1496</v>
      </c>
      <c r="I200" s="262"/>
      <c r="J200" s="262"/>
      <c r="K200" s="304"/>
    </row>
    <row r="201" customFormat="false" ht="15" hidden="false" customHeight="true" outlineLevel="0" collapsed="false">
      <c r="B201" s="284"/>
      <c r="C201" s="290"/>
      <c r="D201" s="262"/>
      <c r="E201" s="262"/>
      <c r="F201" s="283" t="s">
        <v>41</v>
      </c>
      <c r="G201" s="262"/>
      <c r="H201" s="262" t="s">
        <v>1497</v>
      </c>
      <c r="I201" s="262"/>
      <c r="J201" s="262"/>
      <c r="K201" s="304"/>
    </row>
    <row r="202" customFormat="false" ht="15" hidden="false" customHeight="true" outlineLevel="0" collapsed="false">
      <c r="B202" s="284"/>
      <c r="C202" s="290"/>
      <c r="D202" s="262"/>
      <c r="E202" s="262"/>
      <c r="F202" s="283" t="s">
        <v>44</v>
      </c>
      <c r="G202" s="262"/>
      <c r="H202" s="262" t="s">
        <v>1498</v>
      </c>
      <c r="I202" s="262"/>
      <c r="J202" s="262"/>
      <c r="K202" s="304"/>
    </row>
    <row r="203" customFormat="false" ht="15" hidden="false" customHeight="true" outlineLevel="0" collapsed="false">
      <c r="B203" s="284"/>
      <c r="C203" s="262"/>
      <c r="D203" s="262"/>
      <c r="E203" s="262"/>
      <c r="F203" s="283" t="s">
        <v>42</v>
      </c>
      <c r="G203" s="262"/>
      <c r="H203" s="262" t="s">
        <v>1499</v>
      </c>
      <c r="I203" s="262"/>
      <c r="J203" s="262"/>
      <c r="K203" s="304"/>
    </row>
    <row r="204" customFormat="false" ht="15" hidden="false" customHeight="true" outlineLevel="0" collapsed="false">
      <c r="B204" s="284"/>
      <c r="C204" s="262"/>
      <c r="D204" s="262"/>
      <c r="E204" s="262"/>
      <c r="F204" s="283" t="s">
        <v>43</v>
      </c>
      <c r="G204" s="262"/>
      <c r="H204" s="262" t="s">
        <v>1500</v>
      </c>
      <c r="I204" s="262"/>
      <c r="J204" s="262"/>
      <c r="K204" s="304"/>
    </row>
    <row r="205" customFormat="false" ht="15" hidden="false" customHeight="true" outlineLevel="0" collapsed="false">
      <c r="B205" s="284"/>
      <c r="C205" s="262"/>
      <c r="D205" s="262"/>
      <c r="E205" s="262"/>
      <c r="F205" s="283"/>
      <c r="G205" s="262"/>
      <c r="H205" s="262"/>
      <c r="I205" s="262"/>
      <c r="J205" s="262"/>
      <c r="K205" s="304"/>
    </row>
    <row r="206" customFormat="false" ht="15" hidden="false" customHeight="true" outlineLevel="0" collapsed="false">
      <c r="B206" s="284"/>
      <c r="C206" s="262" t="s">
        <v>1441</v>
      </c>
      <c r="D206" s="262"/>
      <c r="E206" s="262"/>
      <c r="F206" s="283" t="s">
        <v>73</v>
      </c>
      <c r="G206" s="262"/>
      <c r="H206" s="262" t="s">
        <v>1501</v>
      </c>
      <c r="I206" s="262"/>
      <c r="J206" s="262"/>
      <c r="K206" s="304"/>
    </row>
    <row r="207" customFormat="false" ht="15" hidden="false" customHeight="true" outlineLevel="0" collapsed="false">
      <c r="B207" s="284"/>
      <c r="C207" s="290"/>
      <c r="D207" s="262"/>
      <c r="E207" s="262"/>
      <c r="F207" s="283" t="s">
        <v>1338</v>
      </c>
      <c r="G207" s="262"/>
      <c r="H207" s="262" t="s">
        <v>1339</v>
      </c>
      <c r="I207" s="262"/>
      <c r="J207" s="262"/>
      <c r="K207" s="304"/>
    </row>
    <row r="208" customFormat="false" ht="15" hidden="false" customHeight="true" outlineLevel="0" collapsed="false">
      <c r="B208" s="284"/>
      <c r="C208" s="262"/>
      <c r="D208" s="262"/>
      <c r="E208" s="262"/>
      <c r="F208" s="283" t="s">
        <v>1336</v>
      </c>
      <c r="G208" s="262"/>
      <c r="H208" s="262" t="s">
        <v>1502</v>
      </c>
      <c r="I208" s="262"/>
      <c r="J208" s="262"/>
      <c r="K208" s="304"/>
    </row>
    <row r="209" customFormat="false" ht="15" hidden="false" customHeight="true" outlineLevel="0" collapsed="false">
      <c r="B209" s="321"/>
      <c r="C209" s="290"/>
      <c r="D209" s="290"/>
      <c r="E209" s="290"/>
      <c r="F209" s="283" t="s">
        <v>1340</v>
      </c>
      <c r="G209" s="268"/>
      <c r="H209" s="308" t="s">
        <v>1341</v>
      </c>
      <c r="I209" s="308"/>
      <c r="J209" s="308"/>
      <c r="K209" s="322"/>
    </row>
    <row r="210" customFormat="false" ht="15" hidden="false" customHeight="true" outlineLevel="0" collapsed="false">
      <c r="B210" s="321"/>
      <c r="C210" s="290"/>
      <c r="D210" s="290"/>
      <c r="E210" s="290"/>
      <c r="F210" s="283" t="s">
        <v>1342</v>
      </c>
      <c r="G210" s="268"/>
      <c r="H210" s="308" t="s">
        <v>1503</v>
      </c>
      <c r="I210" s="308"/>
      <c r="J210" s="308"/>
      <c r="K210" s="322"/>
    </row>
    <row r="211" customFormat="false" ht="15" hidden="false" customHeight="true" outlineLevel="0" collapsed="false">
      <c r="B211" s="321"/>
      <c r="C211" s="290"/>
      <c r="D211" s="290"/>
      <c r="E211" s="290"/>
      <c r="F211" s="323"/>
      <c r="G211" s="268"/>
      <c r="H211" s="324"/>
      <c r="I211" s="324"/>
      <c r="J211" s="324"/>
      <c r="K211" s="322"/>
    </row>
    <row r="212" customFormat="false" ht="15" hidden="false" customHeight="true" outlineLevel="0" collapsed="false">
      <c r="B212" s="321"/>
      <c r="C212" s="262" t="s">
        <v>1465</v>
      </c>
      <c r="D212" s="290"/>
      <c r="E212" s="290"/>
      <c r="F212" s="283" t="n">
        <v>1</v>
      </c>
      <c r="G212" s="268"/>
      <c r="H212" s="308" t="s">
        <v>1504</v>
      </c>
      <c r="I212" s="308"/>
      <c r="J212" s="308"/>
      <c r="K212" s="322"/>
    </row>
    <row r="213" customFormat="false" ht="15" hidden="false" customHeight="true" outlineLevel="0" collapsed="false">
      <c r="B213" s="321"/>
      <c r="C213" s="290"/>
      <c r="D213" s="290"/>
      <c r="E213" s="290"/>
      <c r="F213" s="283" t="n">
        <v>2</v>
      </c>
      <c r="G213" s="268"/>
      <c r="H213" s="308" t="s">
        <v>1505</v>
      </c>
      <c r="I213" s="308"/>
      <c r="J213" s="308"/>
      <c r="K213" s="322"/>
    </row>
    <row r="214" customFormat="false" ht="15" hidden="false" customHeight="true" outlineLevel="0" collapsed="false">
      <c r="B214" s="321"/>
      <c r="C214" s="290"/>
      <c r="D214" s="290"/>
      <c r="E214" s="290"/>
      <c r="F214" s="283" t="n">
        <v>3</v>
      </c>
      <c r="G214" s="268"/>
      <c r="H214" s="308" t="s">
        <v>1506</v>
      </c>
      <c r="I214" s="308"/>
      <c r="J214" s="308"/>
      <c r="K214" s="322"/>
    </row>
    <row r="215" customFormat="false" ht="15" hidden="false" customHeight="true" outlineLevel="0" collapsed="false">
      <c r="B215" s="321"/>
      <c r="C215" s="290"/>
      <c r="D215" s="290"/>
      <c r="E215" s="290"/>
      <c r="F215" s="283" t="n">
        <v>4</v>
      </c>
      <c r="G215" s="268"/>
      <c r="H215" s="308" t="s">
        <v>1507</v>
      </c>
      <c r="I215" s="308"/>
      <c r="J215" s="308"/>
      <c r="K215" s="322"/>
    </row>
    <row r="216" customFormat="false" ht="12.75" hidden="false" customHeight="true" outlineLevel="0" collapsed="false">
      <c r="B216" s="325"/>
      <c r="C216" s="326"/>
      <c r="D216" s="326"/>
      <c r="E216" s="326"/>
      <c r="F216" s="326"/>
      <c r="G216" s="326"/>
      <c r="H216" s="326"/>
      <c r="I216" s="326"/>
      <c r="J216" s="326"/>
      <c r="K216" s="32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11:42:44Z</dcterms:created>
  <dc:creator>Jana-PC\Jana</dc:creator>
  <dc:description/>
  <dc:language>en-US</dc:language>
  <cp:lastModifiedBy>Jana</cp:lastModifiedBy>
  <dcterms:modified xsi:type="dcterms:W3CDTF">2020-04-23T14:23:31Z</dcterms:modified>
  <cp:revision>0</cp:revision>
  <dc:subject/>
  <dc:title/>
</cp:coreProperties>
</file>