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ergie" sheetId="1" state="visible" r:id="rId2"/>
    <sheet name="hluk1 míst" sheetId="2" state="hidden" r:id="rId3"/>
    <sheet name="Hluk 1 venk" sheetId="3" state="hidden" r:id="rId4"/>
    <sheet name="hluk 4 venk" sheetId="4" state="hidden" r:id="rId5"/>
    <sheet name="hluk4 míst" sheetId="5" state="hidden" r:id="rId6"/>
  </sheets>
  <definedNames>
    <definedName function="false" hidden="false" localSheetId="0" name="_xlnm.Print_Area" vbProcedure="false">energie!$B$2:$P$17</definedName>
    <definedName function="false" hidden="false" localSheetId="1" name="_xlnm.Print_Area" vbProcedure="false">'hluk1 míst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32">
  <si>
    <r>
      <rPr>
        <b val="true"/>
        <sz val="12"/>
        <rFont val="Arial CE"/>
        <family val="0"/>
        <charset val="238"/>
      </rPr>
      <t xml:space="preserve">STAVEBNÍ ÚPRAVY ČÁSTI SUTERÉNNÍCH PROSTOR OBJEKTU ZA ÚČELEM ZMĚNY UŽÍVÁNÍ Z RESTAURACE NA JEDNACÍ A SKLADOVÉ PROSTORY                                                                                                                                                                           Budova na pozemku parcelní číslo 2099 v katastrálním území Nové Město, Ve Smečkách č. 33, 110 00 PRAHA 1                                                                                               </t>
    </r>
    <r>
      <rPr>
        <b val="true"/>
        <sz val="14"/>
        <rFont val="Arial CE"/>
        <family val="0"/>
        <charset val="238"/>
      </rPr>
      <t xml:space="preserve">Vzduchotechnika - DPS - Tabulka výkonů a energií</t>
    </r>
  </si>
  <si>
    <t xml:space="preserve">Č.zař.</t>
  </si>
  <si>
    <t xml:space="preserve">Název zařízení</t>
  </si>
  <si>
    <t xml:space="preserve">Vzduch. výkony</t>
  </si>
  <si>
    <t xml:space="preserve">Teplota</t>
  </si>
  <si>
    <t xml:space="preserve">Elektro</t>
  </si>
  <si>
    <t xml:space="preserve">Chlazení </t>
  </si>
  <si>
    <t xml:space="preserve">Počet</t>
  </si>
  <si>
    <t xml:space="preserve">Umístění</t>
  </si>
  <si>
    <t xml:space="preserve">Poz.</t>
  </si>
  <si>
    <t xml:space="preserve">Ovládání</t>
  </si>
  <si>
    <t xml:space="preserve">Vp</t>
  </si>
  <si>
    <t xml:space="preserve">Vo</t>
  </si>
  <si>
    <t xml:space="preserve">Zima</t>
  </si>
  <si>
    <t xml:space="preserve">Léto</t>
  </si>
  <si>
    <t xml:space="preserve">Příkon</t>
  </si>
  <si>
    <t xml:space="preserve">Proud</t>
  </si>
  <si>
    <t xml:space="preserve">Napětí</t>
  </si>
  <si>
    <t xml:space="preserve">Výkon</t>
  </si>
  <si>
    <t xml:space="preserve">Medium</t>
  </si>
  <si>
    <t xml:space="preserve">kusů</t>
  </si>
  <si>
    <t xml:space="preserve">Název - č.m.</t>
  </si>
  <si>
    <t xml:space="preserve">číslo</t>
  </si>
  <si>
    <t xml:space="preserve">m3/h</t>
  </si>
  <si>
    <r>
      <rPr>
        <vertAlign val="superscript"/>
        <sz val="10"/>
        <rFont val="Arial CE"/>
        <family val="2"/>
        <charset val="238"/>
      </rPr>
      <t xml:space="preserve">o</t>
    </r>
    <r>
      <rPr>
        <sz val="10"/>
        <rFont val="Arial CE"/>
        <family val="2"/>
        <charset val="238"/>
      </rPr>
      <t xml:space="preserve">C</t>
    </r>
  </si>
  <si>
    <t xml:space="preserve">kW</t>
  </si>
  <si>
    <t xml:space="preserve">A</t>
  </si>
  <si>
    <t xml:space="preserve">V</t>
  </si>
  <si>
    <t xml:space="preserve">ks</t>
  </si>
  <si>
    <t xml:space="preserve">č.</t>
  </si>
  <si>
    <t xml:space="preserve">Větrání katakomb 1 PP</t>
  </si>
  <si>
    <t xml:space="preserve">1,89</t>
  </si>
  <si>
    <t xml:space="preserve">jištění
3x 25</t>
  </si>
  <si>
    <t xml:space="preserve">Strojovna VZT</t>
  </si>
  <si>
    <t xml:space="preserve">1.1</t>
  </si>
  <si>
    <t xml:space="preserve">Vlastní MaR</t>
  </si>
  <si>
    <t xml:space="preserve">Elektrický ohřívač</t>
  </si>
  <si>
    <t xml:space="preserve">12</t>
  </si>
  <si>
    <t xml:space="preserve">Chladič přímý odpar</t>
  </si>
  <si>
    <t xml:space="preserve">14</t>
  </si>
  <si>
    <t xml:space="preserve">R410A</t>
  </si>
  <si>
    <t xml:space="preserve">1.2</t>
  </si>
  <si>
    <t xml:space="preserve">Větrání 1NP a Mezzaninu</t>
  </si>
  <si>
    <t xml:space="preserve">0,693</t>
  </si>
  <si>
    <t xml:space="preserve">jištění 16A</t>
  </si>
  <si>
    <t xml:space="preserve">230</t>
  </si>
  <si>
    <t xml:space="preserve">2.1</t>
  </si>
  <si>
    <t xml:space="preserve">3,0</t>
  </si>
  <si>
    <t xml:space="preserve">Zdroj chladu pro z. č. 1</t>
  </si>
  <si>
    <t xml:space="preserve">14,2</t>
  </si>
  <si>
    <t xml:space="preserve">Venek</t>
  </si>
  <si>
    <t xml:space="preserve">3.1</t>
  </si>
  <si>
    <t xml:space="preserve">MaR</t>
  </si>
  <si>
    <t xml:space="preserve">Větrání WC</t>
  </si>
  <si>
    <t xml:space="preserve">0,04</t>
  </si>
  <si>
    <t xml:space="preserve">WC 1PP</t>
  </si>
  <si>
    <t xml:space="preserve">4.1</t>
  </si>
  <si>
    <t xml:space="preserve">Větrání WC Ž+M 1.PP I.</t>
  </si>
  <si>
    <t xml:space="preserve">0,09</t>
  </si>
  <si>
    <t xml:space="preserve">0,7</t>
  </si>
  <si>
    <t xml:space="preserve">4.2</t>
  </si>
  <si>
    <t xml:space="preserve">Větrání chodby</t>
  </si>
  <si>
    <t xml:space="preserve">Chodba 1PP</t>
  </si>
  <si>
    <t xml:space="preserve">4.3</t>
  </si>
  <si>
    <t xml:space="preserve">DISKONT PLUS - AŠ,        VZDUCHOTECHNIKA    ZAŘÍZENÍ Č.1</t>
  </si>
  <si>
    <t xml:space="preserve">HLUK DO VĚTRANÉ MÍSTNOSTI</t>
  </si>
  <si>
    <t xml:space="preserve">tabulka č.1</t>
  </si>
  <si>
    <t xml:space="preserve">Poloha otvoru :</t>
  </si>
  <si>
    <t xml:space="preserve">První přívodní anemostat</t>
  </si>
  <si>
    <t xml:space="preserve">Poloha posuzovaného místa : Hluk ve výústce</t>
  </si>
  <si>
    <t xml:space="preserve">f (Hz)</t>
  </si>
  <si>
    <t xml:space="preserve">Hluk ventilátoru</t>
  </si>
  <si>
    <t xml:space="preserve">(dB)</t>
  </si>
  <si>
    <t xml:space="preserve">Korekce</t>
  </si>
  <si>
    <t xml:space="preserve">Ventilátor celkem</t>
  </si>
  <si>
    <t xml:space="preserve">Počet  zdrojů</t>
  </si>
  <si>
    <t xml:space="preserve">(ks)</t>
  </si>
  <si>
    <t xml:space="preserve">Všechny zdroje</t>
  </si>
  <si>
    <t xml:space="preserve">Sonodec 50 D 560 2 m</t>
  </si>
  <si>
    <t xml:space="preserve">Sonodec 50 D 315 2m</t>
  </si>
  <si>
    <t xml:space="preserve">Ohyby neizolované</t>
  </si>
  <si>
    <t xml:space="preserve">rozměr          y  (m)</t>
  </si>
  <si>
    <t xml:space="preserve">počet (ks)</t>
  </si>
  <si>
    <t xml:space="preserve">Dělení proudu do směrů :</t>
  </si>
  <si>
    <t xml:space="preserve">1 (hlavní ) (m2)</t>
  </si>
  <si>
    <t xml:space="preserve">2    (m2)</t>
  </si>
  <si>
    <t xml:space="preserve">3     (m2)</t>
  </si>
  <si>
    <t xml:space="preserve">Vzduchovody a, b (mm) :</t>
  </si>
  <si>
    <t xml:space="preserve">(bm)</t>
  </si>
  <si>
    <t xml:space="preserve">75 až 200</t>
  </si>
  <si>
    <t xml:space="preserve">200 až 400</t>
  </si>
  <si>
    <t xml:space="preserve">400 až 800</t>
  </si>
  <si>
    <t xml:space="preserve">800 až 1600</t>
  </si>
  <si>
    <r>
      <rPr>
        <sz val="10"/>
        <rFont val="Arial CE"/>
        <family val="0"/>
        <charset val="238"/>
      </rPr>
      <t xml:space="preserve">Vzduchovody </t>
    </r>
    <r>
      <rPr>
        <sz val="10"/>
        <rFont val="Symbol"/>
        <family val="1"/>
        <charset val="2"/>
      </rPr>
      <t xml:space="preserve">Ć</t>
    </r>
    <r>
      <rPr>
        <sz val="10"/>
        <rFont val="Arial CE"/>
        <family val="0"/>
        <charset val="238"/>
      </rPr>
      <t xml:space="preserve"> (mm):</t>
    </r>
  </si>
  <si>
    <t xml:space="preserve">Počet stejných cest</t>
  </si>
  <si>
    <t xml:space="preserve">Mezisoučet</t>
  </si>
  <si>
    <t xml:space="preserve">Reflexe v otvoru</t>
  </si>
  <si>
    <t xml:space="preserve">ds    (m)</t>
  </si>
  <si>
    <t xml:space="preserve">Korekce  A</t>
  </si>
  <si>
    <t xml:space="preserve">Celkem ve výústce</t>
  </si>
  <si>
    <t xml:space="preserve">dB(A)</t>
  </si>
  <si>
    <t xml:space="preserve">Hladina zvuku LA</t>
  </si>
  <si>
    <t xml:space="preserve">[dB(A)]</t>
  </si>
  <si>
    <t xml:space="preserve">HLUK DO VENKOVNÍHO PROSTORU</t>
  </si>
  <si>
    <t xml:space="preserve">tabulka č. 2</t>
  </si>
  <si>
    <t xml:space="preserve">Sací žaluzie ve fasádě</t>
  </si>
  <si>
    <t xml:space="preserve">Poloha posuzovaného místa : 5 m od žaluzie</t>
  </si>
  <si>
    <t xml:space="preserve">dB</t>
  </si>
  <si>
    <t xml:space="preserve">Tlumič 1 m</t>
  </si>
  <si>
    <t xml:space="preserve">G 200x500-1000</t>
  </si>
  <si>
    <t xml:space="preserve">Celkem v otvoru</t>
  </si>
  <si>
    <t xml:space="preserve">Vzdálenost</t>
  </si>
  <si>
    <t xml:space="preserve">r  (m)</t>
  </si>
  <si>
    <t xml:space="preserve">Hluk v posuzovaném místě</t>
  </si>
  <si>
    <t xml:space="preserve">směrový součinitel</t>
  </si>
  <si>
    <t xml:space="preserve">Q  (-)</t>
  </si>
  <si>
    <t xml:space="preserve">tabulka č. 4</t>
  </si>
  <si>
    <t xml:space="preserve">Poloha posuzovaného místa :</t>
  </si>
  <si>
    <t xml:space="preserve">Sonodec 25</t>
  </si>
  <si>
    <t xml:space="preserve">bm 2</t>
  </si>
  <si>
    <r>
      <rPr>
        <sz val="10"/>
        <rFont val="Symbol"/>
        <family val="1"/>
        <charset val="2"/>
      </rPr>
      <t xml:space="preserve">Ć </t>
    </r>
    <r>
      <rPr>
        <sz val="10"/>
        <rFont val="Arial CE"/>
        <family val="2"/>
        <charset val="238"/>
      </rPr>
      <t xml:space="preserve">355</t>
    </r>
  </si>
  <si>
    <t xml:space="preserve">Vzduchovody Ć (mm):</t>
  </si>
  <si>
    <t xml:space="preserve">DISKONT PLUS - AŠ,        VZDUCHOTECHNIKA    ZAŘÍZENÍ Č. 4</t>
  </si>
  <si>
    <t xml:space="preserve">tabulka č. 3</t>
  </si>
  <si>
    <t xml:space="preserve">1 přívodní anemostat</t>
  </si>
  <si>
    <t xml:space="preserve">hluk ve výústce</t>
  </si>
  <si>
    <t xml:space="preserve">Ć 355</t>
  </si>
  <si>
    <t xml:space="preserve">bm 1</t>
  </si>
  <si>
    <t xml:space="preserve">Ć 150</t>
  </si>
  <si>
    <t xml:space="preserve">rozměr  y  (m)</t>
  </si>
  <si>
    <t xml:space="preserve">Ohyby izolované</t>
  </si>
  <si>
    <t xml:space="preserve">rozměr   y  (m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MS Sans Serif"/>
      <family val="2"/>
      <charset val="238"/>
    </font>
    <font>
      <sz val="10"/>
      <name val="Symbol"/>
      <family val="1"/>
      <charset val="2"/>
    </font>
    <font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double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K26" activeCellId="0" sqref="K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5.71"/>
    <col collapsed="false" customWidth="true" hidden="false" outlineLevel="0" max="3" min="3" style="2" width="23.7"/>
    <col collapsed="false" customWidth="true" hidden="false" outlineLevel="0" max="5" min="4" style="1" width="6.7"/>
    <col collapsed="false" customWidth="true" hidden="false" outlineLevel="0" max="7" min="6" style="1" width="4.7"/>
    <col collapsed="false" customWidth="true" hidden="false" outlineLevel="0" max="8" min="8" style="3" width="7.7"/>
    <col collapsed="false" customWidth="true" hidden="false" outlineLevel="0" max="9" min="9" style="4" width="8.7"/>
    <col collapsed="false" customWidth="true" hidden="false" outlineLevel="0" max="10" min="10" style="3" width="6.28"/>
    <col collapsed="false" customWidth="true" hidden="false" outlineLevel="0" max="11" min="11" style="5" width="10.71"/>
    <col collapsed="false" customWidth="true" hidden="false" outlineLevel="0" max="12" min="12" style="6" width="7.7"/>
    <col collapsed="false" customWidth="true" hidden="false" outlineLevel="0" max="13" min="13" style="1" width="5.71"/>
    <col collapsed="false" customWidth="true" hidden="false" outlineLevel="0" max="14" min="14" style="1" width="12.7"/>
    <col collapsed="false" customWidth="true" hidden="false" outlineLevel="0" max="15" min="15" style="1" width="6.28"/>
    <col collapsed="false" customWidth="true" hidden="false" outlineLevel="0" max="16" min="16" style="1" width="11.7"/>
    <col collapsed="false" customWidth="false" hidden="false" outlineLevel="0" max="257" min="17" style="1" width="9.14"/>
  </cols>
  <sheetData>
    <row r="1" customFormat="false" ht="13.5" hidden="false" customHeight="false" outlineLevel="0" collapsed="false"/>
    <row r="2" customFormat="false" ht="39.95" hidden="false" customHeight="true" outlineLevel="0" collapsed="false">
      <c r="A2" s="0"/>
      <c r="B2" s="7" t="s">
        <v>0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9.95" hidden="false" customHeight="true" outlineLevel="0" collapsed="false">
      <c r="A3" s="0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0.1" hidden="false" customHeight="true" outlineLevel="0" collapsed="false">
      <c r="A4" s="0"/>
      <c r="B4" s="8" t="s">
        <v>1</v>
      </c>
      <c r="C4" s="9" t="s">
        <v>2</v>
      </c>
      <c r="D4" s="10" t="s">
        <v>3</v>
      </c>
      <c r="E4" s="10"/>
      <c r="F4" s="11" t="s">
        <v>4</v>
      </c>
      <c r="G4" s="11"/>
      <c r="H4" s="12" t="s">
        <v>5</v>
      </c>
      <c r="I4" s="12"/>
      <c r="J4" s="12"/>
      <c r="K4" s="13" t="s">
        <v>6</v>
      </c>
      <c r="L4" s="13"/>
      <c r="M4" s="14" t="s">
        <v>7</v>
      </c>
      <c r="N4" s="15" t="s">
        <v>8</v>
      </c>
      <c r="O4" s="15" t="s">
        <v>9</v>
      </c>
      <c r="P4" s="8" t="s">
        <v>10</v>
      </c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0.1" hidden="false" customHeight="true" outlineLevel="0" collapsed="false">
      <c r="A5" s="0"/>
      <c r="B5" s="8"/>
      <c r="C5" s="9"/>
      <c r="D5" s="16" t="s">
        <v>11</v>
      </c>
      <c r="E5" s="17" t="s">
        <v>12</v>
      </c>
      <c r="F5" s="18" t="s">
        <v>13</v>
      </c>
      <c r="G5" s="17" t="s">
        <v>14</v>
      </c>
      <c r="H5" s="4" t="s">
        <v>15</v>
      </c>
      <c r="I5" s="4" t="s">
        <v>16</v>
      </c>
      <c r="J5" s="4" t="s">
        <v>17</v>
      </c>
      <c r="K5" s="19" t="s">
        <v>18</v>
      </c>
      <c r="L5" s="17" t="s">
        <v>19</v>
      </c>
      <c r="M5" s="20" t="s">
        <v>20</v>
      </c>
      <c r="N5" s="21" t="s">
        <v>21</v>
      </c>
      <c r="O5" s="22" t="s">
        <v>22</v>
      </c>
      <c r="P5" s="8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0.1" hidden="false" customHeight="true" outlineLevel="0" collapsed="false">
      <c r="A6" s="0"/>
      <c r="B6" s="8"/>
      <c r="C6" s="9"/>
      <c r="D6" s="23" t="s">
        <v>23</v>
      </c>
      <c r="E6" s="24" t="s">
        <v>23</v>
      </c>
      <c r="F6" s="25" t="s">
        <v>24</v>
      </c>
      <c r="G6" s="26" t="s">
        <v>24</v>
      </c>
      <c r="H6" s="27" t="s">
        <v>25</v>
      </c>
      <c r="I6" s="27" t="s">
        <v>26</v>
      </c>
      <c r="J6" s="27" t="s">
        <v>27</v>
      </c>
      <c r="K6" s="28" t="s">
        <v>25</v>
      </c>
      <c r="L6" s="24"/>
      <c r="M6" s="29" t="s">
        <v>28</v>
      </c>
      <c r="N6" s="21"/>
      <c r="O6" s="21" t="s">
        <v>29</v>
      </c>
      <c r="P6" s="8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0.1" hidden="false" customHeight="true" outlineLevel="0" collapsed="false">
      <c r="A7" s="0"/>
      <c r="B7" s="30" t="n">
        <v>1</v>
      </c>
      <c r="C7" s="31" t="s">
        <v>30</v>
      </c>
      <c r="D7" s="32" t="n">
        <v>3600</v>
      </c>
      <c r="E7" s="33"/>
      <c r="F7" s="34" t="n">
        <v>24</v>
      </c>
      <c r="G7" s="33" t="n">
        <v>26</v>
      </c>
      <c r="H7" s="35" t="s">
        <v>31</v>
      </c>
      <c r="I7" s="36" t="s">
        <v>32</v>
      </c>
      <c r="J7" s="37" t="n">
        <v>400</v>
      </c>
      <c r="K7" s="38"/>
      <c r="L7" s="33"/>
      <c r="M7" s="39" t="n">
        <v>1</v>
      </c>
      <c r="N7" s="40" t="s">
        <v>33</v>
      </c>
      <c r="O7" s="41" t="s">
        <v>34</v>
      </c>
      <c r="P7" s="39" t="s">
        <v>35</v>
      </c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0.1" hidden="false" customHeight="true" outlineLevel="0" collapsed="false">
      <c r="A8" s="0"/>
      <c r="B8" s="30"/>
      <c r="C8" s="31"/>
      <c r="D8" s="42"/>
      <c r="E8" s="43" t="n">
        <v>3600</v>
      </c>
      <c r="F8" s="44"/>
      <c r="G8" s="43"/>
      <c r="H8" s="45" t="s">
        <v>31</v>
      </c>
      <c r="I8" s="36"/>
      <c r="J8" s="37"/>
      <c r="K8" s="46"/>
      <c r="L8" s="43"/>
      <c r="M8" s="39"/>
      <c r="N8" s="40"/>
      <c r="O8" s="41"/>
      <c r="P8" s="39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0.1" hidden="false" customHeight="true" outlineLevel="0" collapsed="false">
      <c r="A9" s="0"/>
      <c r="B9" s="30"/>
      <c r="C9" s="47" t="s">
        <v>36</v>
      </c>
      <c r="D9" s="42"/>
      <c r="E9" s="43"/>
      <c r="F9" s="44"/>
      <c r="G9" s="43"/>
      <c r="H9" s="45" t="s">
        <v>37</v>
      </c>
      <c r="I9" s="36"/>
      <c r="J9" s="37"/>
      <c r="K9" s="46"/>
      <c r="L9" s="43"/>
      <c r="M9" s="39"/>
      <c r="N9" s="40"/>
      <c r="O9" s="41"/>
      <c r="P9" s="39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0.1" hidden="false" customHeight="true" outlineLevel="0" collapsed="false">
      <c r="A10" s="0"/>
      <c r="B10" s="30"/>
      <c r="C10" s="48" t="s">
        <v>38</v>
      </c>
      <c r="D10" s="49"/>
      <c r="E10" s="50"/>
      <c r="F10" s="51"/>
      <c r="G10" s="50"/>
      <c r="H10" s="52"/>
      <c r="I10" s="36"/>
      <c r="J10" s="37"/>
      <c r="K10" s="53" t="s">
        <v>39</v>
      </c>
      <c r="L10" s="50" t="s">
        <v>40</v>
      </c>
      <c r="M10" s="39"/>
      <c r="N10" s="40"/>
      <c r="O10" s="54" t="s">
        <v>41</v>
      </c>
      <c r="P10" s="39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0.1" hidden="false" customHeight="true" outlineLevel="0" collapsed="false">
      <c r="A11" s="0"/>
      <c r="B11" s="55" t="n">
        <v>2</v>
      </c>
      <c r="C11" s="56" t="s">
        <v>42</v>
      </c>
      <c r="D11" s="42" t="n">
        <v>800</v>
      </c>
      <c r="E11" s="43"/>
      <c r="F11" s="44" t="n">
        <v>20</v>
      </c>
      <c r="G11" s="43" t="n">
        <v>27</v>
      </c>
      <c r="H11" s="57" t="s">
        <v>43</v>
      </c>
      <c r="I11" s="58" t="s">
        <v>44</v>
      </c>
      <c r="J11" s="59" t="s">
        <v>45</v>
      </c>
      <c r="K11" s="46"/>
      <c r="L11" s="43"/>
      <c r="M11" s="60" t="n">
        <v>1</v>
      </c>
      <c r="N11" s="61" t="s">
        <v>33</v>
      </c>
      <c r="O11" s="54" t="s">
        <v>46</v>
      </c>
      <c r="P11" s="60" t="s">
        <v>35</v>
      </c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0.1" hidden="false" customHeight="true" outlineLevel="0" collapsed="false">
      <c r="A12" s="0"/>
      <c r="B12" s="55"/>
      <c r="C12" s="56"/>
      <c r="D12" s="42"/>
      <c r="E12" s="43" t="n">
        <v>800</v>
      </c>
      <c r="F12" s="44"/>
      <c r="G12" s="43"/>
      <c r="H12" s="46" t="s">
        <v>43</v>
      </c>
      <c r="I12" s="58"/>
      <c r="J12" s="59"/>
      <c r="K12" s="46"/>
      <c r="L12" s="43"/>
      <c r="M12" s="60"/>
      <c r="N12" s="61"/>
      <c r="O12" s="54"/>
      <c r="P12" s="6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0.1" hidden="false" customHeight="true" outlineLevel="0" collapsed="false">
      <c r="A13" s="0"/>
      <c r="B13" s="55"/>
      <c r="C13" s="48" t="s">
        <v>36</v>
      </c>
      <c r="D13" s="49"/>
      <c r="E13" s="50"/>
      <c r="F13" s="51"/>
      <c r="G13" s="50"/>
      <c r="H13" s="53" t="s">
        <v>47</v>
      </c>
      <c r="I13" s="58"/>
      <c r="J13" s="59"/>
      <c r="K13" s="53"/>
      <c r="L13" s="50"/>
      <c r="M13" s="60"/>
      <c r="N13" s="61"/>
      <c r="O13" s="54"/>
      <c r="P13" s="6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0.1" hidden="false" customHeight="true" outlineLevel="0" collapsed="false">
      <c r="A14" s="0"/>
      <c r="B14" s="62" t="n">
        <v>3</v>
      </c>
      <c r="C14" s="48" t="s">
        <v>48</v>
      </c>
      <c r="D14" s="49"/>
      <c r="E14" s="50"/>
      <c r="F14" s="51"/>
      <c r="G14" s="50"/>
      <c r="H14" s="63" t="n">
        <v>4.2</v>
      </c>
      <c r="I14" s="64" t="s">
        <v>44</v>
      </c>
      <c r="J14" s="65" t="n">
        <v>400</v>
      </c>
      <c r="K14" s="66" t="s">
        <v>49</v>
      </c>
      <c r="L14" s="67" t="s">
        <v>40</v>
      </c>
      <c r="M14" s="60" t="n">
        <v>1</v>
      </c>
      <c r="N14" s="61" t="s">
        <v>50</v>
      </c>
      <c r="O14" s="54" t="s">
        <v>51</v>
      </c>
      <c r="P14" s="60" t="s">
        <v>52</v>
      </c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0.1" hidden="false" customHeight="true" outlineLevel="0" collapsed="false">
      <c r="A15" s="0"/>
      <c r="B15" s="68" t="n">
        <v>4</v>
      </c>
      <c r="C15" s="69" t="s">
        <v>53</v>
      </c>
      <c r="D15" s="70"/>
      <c r="E15" s="71" t="n">
        <v>80</v>
      </c>
      <c r="F15" s="72"/>
      <c r="G15" s="71"/>
      <c r="H15" s="73" t="s">
        <v>54</v>
      </c>
      <c r="I15" s="58"/>
      <c r="J15" s="70" t="n">
        <v>230</v>
      </c>
      <c r="K15" s="74"/>
      <c r="L15" s="71"/>
      <c r="M15" s="75" t="n">
        <v>4</v>
      </c>
      <c r="N15" s="76" t="s">
        <v>55</v>
      </c>
      <c r="O15" s="77" t="s">
        <v>56</v>
      </c>
      <c r="P15" s="75" t="s">
        <v>5</v>
      </c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1" hidden="false" customHeight="true" outlineLevel="0" collapsed="false">
      <c r="A16" s="0"/>
      <c r="B16" s="68"/>
      <c r="C16" s="69" t="s">
        <v>57</v>
      </c>
      <c r="D16" s="70"/>
      <c r="E16" s="71" t="n">
        <v>290</v>
      </c>
      <c r="F16" s="72"/>
      <c r="G16" s="71"/>
      <c r="H16" s="73" t="s">
        <v>58</v>
      </c>
      <c r="I16" s="58" t="s">
        <v>59</v>
      </c>
      <c r="J16" s="70" t="n">
        <v>230</v>
      </c>
      <c r="K16" s="74"/>
      <c r="L16" s="71"/>
      <c r="M16" s="75" t="n">
        <v>1</v>
      </c>
      <c r="N16" s="76" t="s">
        <v>55</v>
      </c>
      <c r="O16" s="78" t="s">
        <v>60</v>
      </c>
      <c r="P16" s="75" t="s">
        <v>5</v>
      </c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false" customHeight="true" outlineLevel="0" collapsed="false">
      <c r="A17" s="0"/>
      <c r="B17" s="68"/>
      <c r="C17" s="79" t="s">
        <v>61</v>
      </c>
      <c r="D17" s="80"/>
      <c r="E17" s="81" t="n">
        <v>30</v>
      </c>
      <c r="F17" s="82"/>
      <c r="G17" s="81"/>
      <c r="H17" s="83" t="s">
        <v>54</v>
      </c>
      <c r="I17" s="84"/>
      <c r="J17" s="80" t="n">
        <v>230</v>
      </c>
      <c r="K17" s="85"/>
      <c r="L17" s="81"/>
      <c r="M17" s="86" t="n">
        <v>1</v>
      </c>
      <c r="N17" s="87" t="s">
        <v>62</v>
      </c>
      <c r="O17" s="88" t="s">
        <v>63</v>
      </c>
      <c r="P17" s="86" t="s">
        <v>5</v>
      </c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21" customFormat="false" ht="12.75" hidden="false" customHeight="false" outlineLevel="0" collapsed="false">
      <c r="C21" s="89"/>
    </row>
    <row r="22" customFormat="false" ht="12.75" hidden="false" customHeight="false" outlineLevel="0" collapsed="false">
      <c r="D22" s="90"/>
      <c r="E22" s="90"/>
    </row>
    <row r="23" customFormat="false" ht="12.75" hidden="false" customHeight="false" outlineLevel="0" collapsed="false">
      <c r="D23" s="91"/>
      <c r="E23" s="91"/>
    </row>
    <row r="24" customFormat="false" ht="12.75" hidden="false" customHeight="false" outlineLevel="0" collapsed="false">
      <c r="D24" s="91"/>
      <c r="E24" s="91"/>
    </row>
    <row r="25" customFormat="false" ht="12.75" hidden="false" customHeight="false" outlineLevel="0" collapsed="false">
      <c r="C25" s="92"/>
      <c r="D25" s="93"/>
      <c r="E25" s="93"/>
    </row>
    <row r="26" customFormat="false" ht="12.75" hidden="false" customHeight="false" outlineLevel="0" collapsed="false">
      <c r="D26" s="91"/>
      <c r="E26" s="91"/>
    </row>
    <row r="27" customFormat="false" ht="12.75" hidden="false" customHeight="false" outlineLevel="0" collapsed="false">
      <c r="D27" s="91"/>
      <c r="E27" s="91"/>
    </row>
    <row r="28" customFormat="false" ht="12.75" hidden="false" customHeight="false" outlineLevel="0" collapsed="false">
      <c r="D28" s="91"/>
      <c r="E28" s="91"/>
    </row>
    <row r="29" customFormat="false" ht="12.75" hidden="false" customHeight="false" outlineLevel="0" collapsed="false">
      <c r="D29" s="91"/>
      <c r="E29" s="91"/>
      <c r="F29" s="90"/>
      <c r="G29" s="90"/>
    </row>
    <row r="30" customFormat="false" ht="12.75" hidden="false" customHeight="false" outlineLevel="0" collapsed="false">
      <c r="D30" s="91"/>
      <c r="E30" s="91"/>
      <c r="F30" s="90"/>
      <c r="G30" s="90"/>
    </row>
    <row r="31" customFormat="false" ht="12.75" hidden="false" customHeight="false" outlineLevel="0" collapsed="false">
      <c r="D31" s="91"/>
      <c r="E31" s="91"/>
    </row>
    <row r="32" customFormat="false" ht="12.75" hidden="false" customHeight="false" outlineLevel="0" collapsed="false">
      <c r="C32" s="89"/>
      <c r="D32" s="94"/>
      <c r="E32" s="94"/>
    </row>
    <row r="34" customFormat="false" ht="12.75" hidden="false" customHeight="false" outlineLevel="0" collapsed="false">
      <c r="C34" s="89"/>
    </row>
    <row r="35" customFormat="false" ht="12.75" hidden="false" customHeight="false" outlineLevel="0" collapsed="false">
      <c r="D35" s="90"/>
      <c r="E35" s="90"/>
    </row>
    <row r="36" customFormat="false" ht="12.75" hidden="false" customHeight="false" outlineLevel="0" collapsed="false">
      <c r="D36" s="91"/>
      <c r="E36" s="91"/>
    </row>
    <row r="37" customFormat="false" ht="12.75" hidden="false" customHeight="false" outlineLevel="0" collapsed="false">
      <c r="D37" s="91"/>
      <c r="E37" s="91"/>
    </row>
    <row r="38" customFormat="false" ht="12.75" hidden="false" customHeight="false" outlineLevel="0" collapsed="false">
      <c r="D38" s="91"/>
      <c r="E38" s="91"/>
    </row>
    <row r="39" customFormat="false" ht="12.75" hidden="false" customHeight="false" outlineLevel="0" collapsed="false">
      <c r="D39" s="94"/>
      <c r="E39" s="94"/>
    </row>
  </sheetData>
  <mergeCells count="44">
    <mergeCell ref="B2:P3"/>
    <mergeCell ref="B4:B6"/>
    <mergeCell ref="C4:C6"/>
    <mergeCell ref="D4:E4"/>
    <mergeCell ref="F4:G4"/>
    <mergeCell ref="H4:J4"/>
    <mergeCell ref="K4:L4"/>
    <mergeCell ref="P4:P6"/>
    <mergeCell ref="N5:N6"/>
    <mergeCell ref="B7:B10"/>
    <mergeCell ref="C7:C8"/>
    <mergeCell ref="I7:I10"/>
    <mergeCell ref="J7:J10"/>
    <mergeCell ref="M7:M10"/>
    <mergeCell ref="N7:N10"/>
    <mergeCell ref="O7:O9"/>
    <mergeCell ref="P7:P10"/>
    <mergeCell ref="B11:B13"/>
    <mergeCell ref="C11:C12"/>
    <mergeCell ref="I11:I13"/>
    <mergeCell ref="J11:J13"/>
    <mergeCell ref="M11:M13"/>
    <mergeCell ref="N11:N13"/>
    <mergeCell ref="O11:O13"/>
    <mergeCell ref="P11:P13"/>
    <mergeCell ref="B15:B17"/>
    <mergeCell ref="D22:E22"/>
    <mergeCell ref="D23:E23"/>
    <mergeCell ref="D24:E24"/>
    <mergeCell ref="D25:E25"/>
    <mergeCell ref="D26:E26"/>
    <mergeCell ref="D27:E27"/>
    <mergeCell ref="D28:E28"/>
    <mergeCell ref="D29:E29"/>
    <mergeCell ref="F29:G29"/>
    <mergeCell ref="D30:E30"/>
    <mergeCell ref="F30:G30"/>
    <mergeCell ref="D31:E31"/>
    <mergeCell ref="D32:E32"/>
    <mergeCell ref="D35:E35"/>
    <mergeCell ref="D36:E36"/>
    <mergeCell ref="D37:E37"/>
    <mergeCell ref="D38:E38"/>
    <mergeCell ref="D39:E39"/>
  </mergeCells>
  <printOptions headings="false" gridLines="true" gridLinesSet="true" horizontalCentered="true" verticalCentered="false"/>
  <pageMargins left="0" right="0" top="0.78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mečky-Suterén&amp;CVzduchotechnika&amp;RDPS</oddHeader>
    <oddFooter>&amp;LIng. M. Vobecký&amp;C&amp;P/&amp;N&amp;R12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9.28"/>
    <col collapsed="false" customWidth="true" hidden="false" outlineLevel="0" max="3" min="3" style="0" width="8.56"/>
    <col collapsed="false" customWidth="true" hidden="false" outlineLevel="0" max="4" min="4" style="0" width="5.13"/>
    <col collapsed="false" customWidth="true" hidden="false" outlineLevel="0" max="7" min="5" style="0" width="5.56"/>
    <col collapsed="false" customWidth="true" hidden="false" outlineLevel="0" max="8" min="8" style="0" width="6.85"/>
    <col collapsed="false" customWidth="true" hidden="false" outlineLevel="0" max="9" min="9" style="0" width="5.56"/>
    <col collapsed="false" customWidth="true" hidden="false" outlineLevel="0" max="10" min="10" style="0" width="6.28"/>
  </cols>
  <sheetData>
    <row r="1" customFormat="false" ht="12.75" hidden="false" customHeight="false" outlineLevel="0" collapsed="false">
      <c r="A1" s="95" t="s">
        <v>64</v>
      </c>
    </row>
    <row r="3" customFormat="false" ht="15" hidden="false" customHeight="false" outlineLevel="0" collapsed="false">
      <c r="A3" s="96" t="s">
        <v>65</v>
      </c>
      <c r="B3" s="97"/>
      <c r="C3" s="97"/>
      <c r="D3" s="97"/>
      <c r="E3" s="97"/>
      <c r="F3" s="97"/>
      <c r="G3" s="97"/>
      <c r="H3" s="97"/>
      <c r="I3" s="97"/>
      <c r="J3" s="98" t="s">
        <v>66</v>
      </c>
      <c r="K3" s="97"/>
      <c r="L3" s="97"/>
      <c r="M3" s="97"/>
    </row>
    <row r="4" customFormat="false" ht="12.75" hidden="false" customHeight="false" outlineLevel="0" collapsed="false">
      <c r="A4" s="97" t="s">
        <v>67</v>
      </c>
      <c r="B4" s="97" t="s">
        <v>68</v>
      </c>
      <c r="C4" s="97"/>
      <c r="D4" s="97"/>
      <c r="E4" s="97"/>
      <c r="F4" s="97"/>
      <c r="G4" s="97"/>
      <c r="H4" s="97"/>
      <c r="I4" s="97"/>
      <c r="J4" s="97"/>
      <c r="K4" s="97"/>
      <c r="L4" s="97"/>
      <c r="M4" s="97"/>
    </row>
    <row r="5" customFormat="false" ht="12.75" hidden="false" customHeight="false" outlineLevel="0" collapsed="false">
      <c r="A5" s="97" t="s">
        <v>69</v>
      </c>
      <c r="B5" s="97"/>
      <c r="C5" s="97"/>
      <c r="D5" s="97"/>
      <c r="E5" s="97"/>
      <c r="F5" s="97"/>
      <c r="G5" s="97"/>
      <c r="H5" s="97"/>
      <c r="I5" s="97"/>
      <c r="J5" s="97"/>
      <c r="K5" s="97"/>
      <c r="L5" s="97"/>
      <c r="M5" s="97"/>
    </row>
    <row r="6" customFormat="false" ht="12.75" hidden="false" customHeight="false" outlineLevel="0" collapsed="false">
      <c r="A6" s="97"/>
      <c r="B6" s="97"/>
      <c r="C6" s="99" t="s">
        <v>70</v>
      </c>
      <c r="D6" s="100" t="n">
        <v>63</v>
      </c>
      <c r="E6" s="96" t="n">
        <v>125</v>
      </c>
      <c r="F6" s="96" t="n">
        <v>250</v>
      </c>
      <c r="G6" s="96" t="n">
        <v>500</v>
      </c>
      <c r="H6" s="96" t="n">
        <v>1000</v>
      </c>
      <c r="I6" s="96" t="n">
        <v>2000</v>
      </c>
      <c r="J6" s="96" t="n">
        <v>4000</v>
      </c>
      <c r="K6" s="96" t="n">
        <v>8000</v>
      </c>
      <c r="L6" s="97"/>
      <c r="M6" s="97"/>
    </row>
    <row r="7" customFormat="false" ht="12.75" hidden="false" customHeight="false" outlineLevel="0" collapsed="false">
      <c r="A7" s="97" t="s">
        <v>71</v>
      </c>
      <c r="B7" s="101"/>
      <c r="C7" s="97" t="s">
        <v>72</v>
      </c>
      <c r="D7" s="102"/>
      <c r="E7" s="101"/>
      <c r="F7" s="101"/>
      <c r="G7" s="101"/>
      <c r="H7" s="101"/>
      <c r="I7" s="101"/>
      <c r="J7" s="101"/>
      <c r="K7" s="101"/>
      <c r="L7" s="97"/>
      <c r="M7" s="97"/>
    </row>
    <row r="8" customFormat="false" ht="12.75" hidden="false" customHeight="false" outlineLevel="0" collapsed="false">
      <c r="A8" s="97" t="s">
        <v>73</v>
      </c>
      <c r="B8" s="97"/>
      <c r="C8" s="97" t="s">
        <v>72</v>
      </c>
      <c r="D8" s="102"/>
      <c r="E8" s="101"/>
      <c r="F8" s="101"/>
      <c r="G8" s="101"/>
      <c r="H8" s="101"/>
      <c r="I8" s="101"/>
      <c r="J8" s="101"/>
      <c r="K8" s="101"/>
      <c r="L8" s="97"/>
      <c r="M8" s="97"/>
    </row>
    <row r="9" customFormat="false" ht="12.75" hidden="false" customHeight="false" outlineLevel="0" collapsed="false">
      <c r="A9" s="97" t="s">
        <v>73</v>
      </c>
      <c r="B9" s="97"/>
      <c r="C9" s="97" t="s">
        <v>72</v>
      </c>
      <c r="D9" s="102"/>
      <c r="E9" s="101"/>
      <c r="F9" s="101"/>
      <c r="G9" s="101"/>
      <c r="H9" s="101"/>
      <c r="I9" s="101"/>
      <c r="J9" s="101"/>
      <c r="K9" s="101"/>
      <c r="L9" s="97"/>
      <c r="M9" s="97"/>
    </row>
    <row r="10" customFormat="false" ht="12.75" hidden="false" customHeight="false" outlineLevel="0" collapsed="false">
      <c r="A10" s="97" t="s">
        <v>74</v>
      </c>
      <c r="B10" s="97"/>
      <c r="C10" s="97" t="s">
        <v>72</v>
      </c>
      <c r="D10" s="102" t="n">
        <v>88</v>
      </c>
      <c r="E10" s="102" t="n">
        <v>86</v>
      </c>
      <c r="F10" s="102" t="n">
        <v>84</v>
      </c>
      <c r="G10" s="102" t="n">
        <v>88</v>
      </c>
      <c r="H10" s="102" t="n">
        <v>83</v>
      </c>
      <c r="I10" s="102" t="n">
        <v>83</v>
      </c>
      <c r="J10" s="102" t="n">
        <v>79</v>
      </c>
      <c r="K10" s="102" t="n">
        <v>69</v>
      </c>
      <c r="L10" s="103" t="n">
        <f aca="false">10*LOG(10^(D10/10)+10^(E10/10)+10^(F10/10)+10^(G10/10)+10^(H10/10)+10^(I10/10)+10^(J10/10)+10^(K10/10))</f>
        <v>93.7978380717698</v>
      </c>
      <c r="M10" s="97"/>
    </row>
    <row r="11" customFormat="false" ht="12.75" hidden="false" customHeight="false" outlineLevel="0" collapsed="false">
      <c r="A11" s="97" t="s">
        <v>75</v>
      </c>
      <c r="B11" s="97" t="n">
        <v>1</v>
      </c>
      <c r="C11" s="97" t="s">
        <v>76</v>
      </c>
      <c r="D11" s="102"/>
      <c r="E11" s="101"/>
      <c r="F11" s="101"/>
      <c r="G11" s="101"/>
      <c r="H11" s="101"/>
      <c r="I11" s="101"/>
      <c r="J11" s="101"/>
      <c r="K11" s="101"/>
      <c r="L11" s="97"/>
      <c r="M11" s="97"/>
    </row>
    <row r="12" customFormat="false" ht="12.75" hidden="false" customHeight="false" outlineLevel="0" collapsed="false">
      <c r="A12" s="97" t="s">
        <v>77</v>
      </c>
      <c r="B12" s="97"/>
      <c r="C12" s="97" t="s">
        <v>72</v>
      </c>
      <c r="D12" s="102" t="n">
        <f aca="false">10*LOG((10^(D10/10))*B11)</f>
        <v>88</v>
      </c>
      <c r="E12" s="104" t="n">
        <f aca="false">10*LOG((10^(E10/10))*B11)</f>
        <v>86</v>
      </c>
      <c r="F12" s="104" t="n">
        <f aca="false">10*LOG((10^(F10/10))*B11)</f>
        <v>84</v>
      </c>
      <c r="G12" s="104" t="n">
        <f aca="false">10*LOG((10^(G10/10))*B11)</f>
        <v>88</v>
      </c>
      <c r="H12" s="104" t="n">
        <f aca="false">10*LOG((10^(H10/10))*B11)</f>
        <v>83</v>
      </c>
      <c r="I12" s="104" t="n">
        <f aca="false">10*LOG((10^(I10/10))*B11)</f>
        <v>83</v>
      </c>
      <c r="J12" s="104" t="n">
        <f aca="false">10*LOG((10^(J10/10))*B11)</f>
        <v>79</v>
      </c>
      <c r="K12" s="104" t="n">
        <f aca="false">10*LOG((10^(K10/10))*B11)</f>
        <v>69</v>
      </c>
      <c r="L12" s="97"/>
      <c r="M12" s="97"/>
    </row>
    <row r="13" customFormat="false" ht="12.75" hidden="false" customHeight="false" outlineLevel="0" collapsed="false">
      <c r="A13" s="97" t="s">
        <v>78</v>
      </c>
      <c r="B13" s="97"/>
      <c r="C13" s="97"/>
      <c r="D13" s="104" t="n">
        <v>-2.1</v>
      </c>
      <c r="E13" s="104" t="n">
        <v>-18.7</v>
      </c>
      <c r="F13" s="104" t="n">
        <v>-17.5</v>
      </c>
      <c r="G13" s="104" t="n">
        <v>-20.2</v>
      </c>
      <c r="H13" s="104" t="n">
        <v>-15.4</v>
      </c>
      <c r="I13" s="104" t="n">
        <v>-9.2</v>
      </c>
      <c r="J13" s="104" t="n">
        <v>-9.7</v>
      </c>
      <c r="K13" s="104" t="n">
        <v>-7.8</v>
      </c>
    </row>
    <row r="14" customFormat="false" ht="12.75" hidden="false" customHeight="false" outlineLevel="0" collapsed="false">
      <c r="A14" s="0" t="s">
        <v>79</v>
      </c>
      <c r="D14" s="0" t="n">
        <v>-3.6</v>
      </c>
      <c r="E14" s="0" t="n">
        <v>-26.9</v>
      </c>
      <c r="F14" s="0" t="n">
        <v>-25.9</v>
      </c>
      <c r="G14" s="0" t="n">
        <v>-28.2</v>
      </c>
      <c r="H14" s="0" t="n">
        <v>-32.5</v>
      </c>
      <c r="I14" s="0" t="n">
        <v>-15.3</v>
      </c>
      <c r="J14" s="0" t="n">
        <v>-13.3</v>
      </c>
      <c r="K14" s="0" t="n">
        <v>0.9</v>
      </c>
    </row>
    <row r="15" customFormat="false" ht="12.75" hidden="false" customHeight="false" outlineLevel="0" collapsed="false">
      <c r="A15" s="97" t="s">
        <v>80</v>
      </c>
      <c r="B15" s="97"/>
      <c r="C15" s="97"/>
      <c r="D15" s="104"/>
      <c r="E15" s="101"/>
      <c r="F15" s="101"/>
      <c r="G15" s="101"/>
      <c r="H15" s="101"/>
      <c r="I15" s="101"/>
      <c r="J15" s="101"/>
      <c r="K15" s="101"/>
      <c r="L15" s="97"/>
      <c r="M15" s="97"/>
    </row>
    <row r="16" customFormat="false" ht="12.75" hidden="false" customHeight="false" outlineLevel="0" collapsed="false">
      <c r="A16" s="97" t="s">
        <v>81</v>
      </c>
      <c r="B16" s="97" t="s">
        <v>82</v>
      </c>
      <c r="C16" s="97"/>
      <c r="D16" s="104"/>
      <c r="E16" s="101"/>
      <c r="F16" s="101"/>
      <c r="G16" s="101"/>
      <c r="H16" s="101"/>
      <c r="I16" s="101"/>
      <c r="J16" s="101"/>
      <c r="K16" s="101"/>
      <c r="L16" s="97"/>
      <c r="M16" s="97"/>
    </row>
    <row r="17" customFormat="false" ht="12.75" hidden="false" customHeight="false" outlineLevel="0" collapsed="false">
      <c r="A17" s="105" t="n">
        <v>0.5</v>
      </c>
      <c r="B17" s="97" t="n">
        <v>2</v>
      </c>
      <c r="C17" s="97"/>
      <c r="D17" s="102"/>
      <c r="E17" s="101"/>
      <c r="F17" s="101" t="n">
        <f aca="false">-5*B17</f>
        <v>-10</v>
      </c>
      <c r="G17" s="101" t="n">
        <f aca="false">-8*B17</f>
        <v>-16</v>
      </c>
      <c r="H17" s="101" t="n">
        <f aca="false">-6*B17</f>
        <v>-12</v>
      </c>
      <c r="I17" s="101" t="n">
        <f aca="false">-8*B17</f>
        <v>-16</v>
      </c>
      <c r="J17" s="101" t="n">
        <f aca="false">-8*B17</f>
        <v>-16</v>
      </c>
      <c r="K17" s="101" t="n">
        <f aca="false">-8*B17</f>
        <v>-16</v>
      </c>
      <c r="L17" s="97"/>
      <c r="M17" s="97"/>
    </row>
    <row r="18" customFormat="false" ht="12.75" hidden="false" customHeight="false" outlineLevel="0" collapsed="false">
      <c r="A18" s="97" t="s">
        <v>83</v>
      </c>
      <c r="B18" s="97"/>
      <c r="C18" s="97"/>
      <c r="D18" s="104"/>
      <c r="E18" s="101"/>
      <c r="F18" s="101"/>
      <c r="G18" s="101"/>
      <c r="H18" s="101"/>
      <c r="I18" s="101"/>
      <c r="J18" s="101"/>
      <c r="K18" s="101"/>
      <c r="L18" s="97"/>
      <c r="M18" s="97"/>
    </row>
    <row r="19" customFormat="false" ht="12.75" hidden="false" customHeight="false" outlineLevel="0" collapsed="false">
      <c r="A19" s="97" t="s">
        <v>84</v>
      </c>
      <c r="B19" s="97" t="s">
        <v>85</v>
      </c>
      <c r="C19" s="97" t="s">
        <v>86</v>
      </c>
      <c r="D19" s="104"/>
      <c r="E19" s="101"/>
      <c r="F19" s="101"/>
      <c r="G19" s="101"/>
      <c r="H19" s="101"/>
      <c r="I19" s="101"/>
      <c r="J19" s="101"/>
      <c r="K19" s="101"/>
      <c r="L19" s="97"/>
      <c r="M19" s="97"/>
    </row>
    <row r="20" customFormat="false" ht="12.75" hidden="false" customHeight="false" outlineLevel="0" collapsed="false">
      <c r="A20" s="97" t="n">
        <v>0.08</v>
      </c>
      <c r="B20" s="97" t="n">
        <v>0.125</v>
      </c>
      <c r="C20" s="97"/>
      <c r="D20" s="102" t="n">
        <f aca="false">-10*LOG((A20+B20+C20)/A20)</f>
        <v>-4.08663874063811</v>
      </c>
      <c r="E20" s="101" t="n">
        <f aca="false">-10*LOG((A20+B20+C20)/A20)</f>
        <v>-4.08663874063811</v>
      </c>
      <c r="F20" s="101" t="n">
        <f aca="false">-10*LOG((A20+B20+C20)/A20)</f>
        <v>-4.08663874063811</v>
      </c>
      <c r="G20" s="101" t="n">
        <f aca="false">-10*LOG((A20+B20+C20)/A20)</f>
        <v>-4.08663874063811</v>
      </c>
      <c r="H20" s="101" t="n">
        <f aca="false">-10*LOG((A20+B20+C20)/A20)</f>
        <v>-4.08663874063811</v>
      </c>
      <c r="I20" s="101" t="n">
        <f aca="false">-10*LOG((A20+B20+C20)/A20)</f>
        <v>-4.08663874063811</v>
      </c>
      <c r="J20" s="101" t="n">
        <f aca="false">-10*LOG((A20+B20+C20)/A20)</f>
        <v>-4.08663874063811</v>
      </c>
      <c r="K20" s="101" t="n">
        <f aca="false">-10*LOG((A20+B20+C20)/A20)</f>
        <v>-4.08663874063811</v>
      </c>
      <c r="L20" s="97"/>
      <c r="M20" s="97"/>
    </row>
    <row r="21" customFormat="false" ht="12.75" hidden="false" customHeight="false" outlineLevel="0" collapsed="false">
      <c r="A21" s="97" t="s">
        <v>87</v>
      </c>
      <c r="B21" s="97"/>
      <c r="C21" s="105" t="s">
        <v>88</v>
      </c>
      <c r="D21" s="102"/>
      <c r="E21" s="101"/>
      <c r="F21" s="101"/>
      <c r="G21" s="101"/>
      <c r="H21" s="101"/>
      <c r="I21" s="101"/>
      <c r="J21" s="101"/>
      <c r="K21" s="101"/>
      <c r="L21" s="97"/>
      <c r="M21" s="97"/>
    </row>
    <row r="22" customFormat="false" ht="12.75" hidden="false" customHeight="false" outlineLevel="0" collapsed="false">
      <c r="A22" s="97" t="s">
        <v>89</v>
      </c>
      <c r="B22" s="97"/>
      <c r="C22" s="105"/>
      <c r="D22" s="102" t="n">
        <f aca="false">-0.6*C22</f>
        <v>-0</v>
      </c>
      <c r="E22" s="101" t="n">
        <f aca="false">-0.6*C22</f>
        <v>-0</v>
      </c>
      <c r="F22" s="101" t="n">
        <f aca="false">-0.45*C22</f>
        <v>-0</v>
      </c>
      <c r="G22" s="101" t="n">
        <f aca="false">-0.3*C22</f>
        <v>-0</v>
      </c>
      <c r="H22" s="101" t="n">
        <f aca="false">-0.3*C22</f>
        <v>-0</v>
      </c>
      <c r="I22" s="101" t="n">
        <f aca="false">-0.3*C22</f>
        <v>-0</v>
      </c>
      <c r="J22" s="101" t="n">
        <f aca="false">-0.3*C22</f>
        <v>-0</v>
      </c>
      <c r="K22" s="101" t="n">
        <f aca="false">-0.3*C22</f>
        <v>-0</v>
      </c>
      <c r="L22" s="97"/>
      <c r="M22" s="97"/>
    </row>
    <row r="23" customFormat="false" ht="12.75" hidden="false" customHeight="false" outlineLevel="0" collapsed="false">
      <c r="A23" s="97" t="s">
        <v>90</v>
      </c>
      <c r="B23" s="97"/>
      <c r="C23" s="105"/>
      <c r="D23" s="102" t="n">
        <f aca="false">-0.6*C23</f>
        <v>-0</v>
      </c>
      <c r="E23" s="101" t="n">
        <f aca="false">-0.6*C23</f>
        <v>-0</v>
      </c>
      <c r="F23" s="101" t="n">
        <f aca="false">-0.45*C23</f>
        <v>-0</v>
      </c>
      <c r="G23" s="101" t="n">
        <f aca="false">-0.3*C23</f>
        <v>-0</v>
      </c>
      <c r="H23" s="101" t="n">
        <f aca="false">-0.2*C23</f>
        <v>-0</v>
      </c>
      <c r="I23" s="101" t="n">
        <f aca="false">-0.2*C23</f>
        <v>-0</v>
      </c>
      <c r="J23" s="101" t="n">
        <f aca="false">-0.2*C23</f>
        <v>-0</v>
      </c>
      <c r="K23" s="101" t="n">
        <f aca="false">-0.2*C23</f>
        <v>-0</v>
      </c>
      <c r="L23" s="97"/>
      <c r="M23" s="97"/>
    </row>
    <row r="24" customFormat="false" ht="12.75" hidden="false" customHeight="false" outlineLevel="0" collapsed="false">
      <c r="A24" s="97" t="s">
        <v>91</v>
      </c>
      <c r="B24" s="97"/>
      <c r="C24" s="105"/>
      <c r="D24" s="102" t="n">
        <f aca="false">-0.6*C24</f>
        <v>-0</v>
      </c>
      <c r="E24" s="101" t="n">
        <f aca="false">-0.6*C24</f>
        <v>-0</v>
      </c>
      <c r="F24" s="101" t="n">
        <f aca="false">-0.3*C24</f>
        <v>-0</v>
      </c>
      <c r="G24" s="101" t="n">
        <f aca="false">-0.15*C24</f>
        <v>-0</v>
      </c>
      <c r="H24" s="101" t="n">
        <f aca="false">-0.15*C24</f>
        <v>-0</v>
      </c>
      <c r="I24" s="101" t="n">
        <f aca="false">-0.15*C24</f>
        <v>-0</v>
      </c>
      <c r="J24" s="101" t="n">
        <f aca="false">-0.15*C24</f>
        <v>-0</v>
      </c>
      <c r="K24" s="101" t="n">
        <f aca="false">-0.15*C24</f>
        <v>-0</v>
      </c>
      <c r="L24" s="97"/>
      <c r="M24" s="97"/>
    </row>
    <row r="25" customFormat="false" ht="12.75" hidden="false" customHeight="false" outlineLevel="0" collapsed="false">
      <c r="A25" s="97" t="s">
        <v>92</v>
      </c>
      <c r="B25" s="97"/>
      <c r="C25" s="105"/>
      <c r="D25" s="102" t="n">
        <f aca="false">-0.45*C25</f>
        <v>-0</v>
      </c>
      <c r="E25" s="101" t="n">
        <f aca="false">-0.3*C25</f>
        <v>-0</v>
      </c>
      <c r="F25" s="101" t="n">
        <f aca="false">-0.15*C25</f>
        <v>-0</v>
      </c>
      <c r="G25" s="101" t="n">
        <f aca="false">-0.1*C25</f>
        <v>-0</v>
      </c>
      <c r="H25" s="101" t="n">
        <f aca="false">-0.06*C25</f>
        <v>-0</v>
      </c>
      <c r="I25" s="101" t="n">
        <f aca="false">-0.06*C25</f>
        <v>-0</v>
      </c>
      <c r="J25" s="101" t="n">
        <f aca="false">-0.06*C25</f>
        <v>-0</v>
      </c>
      <c r="K25" s="101" t="n">
        <f aca="false">-0.06*C25</f>
        <v>-0</v>
      </c>
      <c r="L25" s="97"/>
      <c r="M25" s="97"/>
    </row>
    <row r="26" customFormat="false" ht="12.75" hidden="false" customHeight="false" outlineLevel="0" collapsed="false">
      <c r="A26" s="97" t="s">
        <v>93</v>
      </c>
      <c r="B26" s="97"/>
      <c r="C26" s="105" t="s">
        <v>88</v>
      </c>
      <c r="D26" s="102"/>
      <c r="E26" s="101"/>
      <c r="F26" s="101"/>
      <c r="G26" s="101"/>
      <c r="H26" s="101"/>
      <c r="I26" s="101"/>
      <c r="J26" s="101"/>
      <c r="K26" s="101"/>
      <c r="L26" s="97"/>
      <c r="M26" s="97"/>
    </row>
    <row r="27" customFormat="false" ht="12.75" hidden="false" customHeight="false" outlineLevel="0" collapsed="false">
      <c r="A27" s="97" t="s">
        <v>89</v>
      </c>
      <c r="B27" s="97"/>
      <c r="C27" s="105"/>
      <c r="D27" s="102" t="n">
        <f aca="false">-0.1*C27</f>
        <v>-0</v>
      </c>
      <c r="E27" s="101" t="n">
        <f aca="false">-0.1*C27</f>
        <v>-0</v>
      </c>
      <c r="F27" s="101" t="n">
        <f aca="false">-0.15*C27</f>
        <v>-0</v>
      </c>
      <c r="G27" s="101" t="n">
        <f aca="false">-0.15*C27</f>
        <v>-0</v>
      </c>
      <c r="H27" s="101" t="n">
        <f aca="false">-0.3*C27</f>
        <v>-0</v>
      </c>
      <c r="I27" s="101" t="n">
        <f aca="false">-0.3*C27</f>
        <v>-0</v>
      </c>
      <c r="J27" s="101" t="n">
        <f aca="false">-0.3*C27</f>
        <v>-0</v>
      </c>
      <c r="K27" s="101" t="n">
        <f aca="false">-0.3*C27</f>
        <v>-0</v>
      </c>
      <c r="L27" s="97"/>
      <c r="M27" s="97"/>
    </row>
    <row r="28" customFormat="false" ht="12.75" hidden="false" customHeight="false" outlineLevel="0" collapsed="false">
      <c r="A28" s="97" t="s">
        <v>90</v>
      </c>
      <c r="B28" s="97"/>
      <c r="C28" s="105" t="n">
        <v>2</v>
      </c>
      <c r="D28" s="102" t="n">
        <f aca="false">-0.06*C28</f>
        <v>-0.12</v>
      </c>
      <c r="E28" s="101" t="n">
        <f aca="false">-0.1*C28</f>
        <v>-0.2</v>
      </c>
      <c r="F28" s="101" t="n">
        <f aca="false">-0.1*C28</f>
        <v>-0.2</v>
      </c>
      <c r="G28" s="101" t="n">
        <f aca="false">-0.15*C28</f>
        <v>-0.3</v>
      </c>
      <c r="H28" s="101" t="n">
        <f aca="false">-0.2*C28</f>
        <v>-0.4</v>
      </c>
      <c r="I28" s="101" t="n">
        <f aca="false">-0.2*C28</f>
        <v>-0.4</v>
      </c>
      <c r="J28" s="101" t="n">
        <f aca="false">-0.2*C28</f>
        <v>-0.4</v>
      </c>
      <c r="K28" s="101" t="n">
        <f aca="false">-0.2*C28</f>
        <v>-0.4</v>
      </c>
      <c r="L28" s="97"/>
      <c r="M28" s="97"/>
    </row>
    <row r="29" customFormat="false" ht="12.75" hidden="false" customHeight="false" outlineLevel="0" collapsed="false">
      <c r="A29" s="97" t="s">
        <v>91</v>
      </c>
      <c r="B29" s="97"/>
      <c r="C29" s="105" t="n">
        <v>16</v>
      </c>
      <c r="D29" s="102" t="n">
        <f aca="false">-0.03*C29</f>
        <v>-0.48</v>
      </c>
      <c r="E29" s="101" t="n">
        <f aca="false">-0.06*C29</f>
        <v>-0.96</v>
      </c>
      <c r="F29" s="101" t="n">
        <f aca="false">-0.06*C29</f>
        <v>-0.96</v>
      </c>
      <c r="G29" s="101" t="n">
        <f aca="false">-0.1*C29</f>
        <v>-1.6</v>
      </c>
      <c r="H29" s="101" t="n">
        <f aca="false">-0.15*C29</f>
        <v>-2.4</v>
      </c>
      <c r="I29" s="101" t="n">
        <f aca="false">-0.15*C29</f>
        <v>-2.4</v>
      </c>
      <c r="J29" s="101" t="n">
        <f aca="false">-0.15*C29</f>
        <v>-2.4</v>
      </c>
      <c r="K29" s="101" t="n">
        <f aca="false">-0.15*C29</f>
        <v>-2.4</v>
      </c>
      <c r="L29" s="97"/>
      <c r="M29" s="97"/>
    </row>
    <row r="30" customFormat="false" ht="12.75" hidden="false" customHeight="false" outlineLevel="0" collapsed="false">
      <c r="A30" s="97" t="s">
        <v>92</v>
      </c>
      <c r="B30" s="97"/>
      <c r="C30" s="105"/>
      <c r="D30" s="102" t="n">
        <f aca="false">-0.03*C30</f>
        <v>-0</v>
      </c>
      <c r="E30" s="101" t="n">
        <f aca="false">-0.03*C30</f>
        <v>-0</v>
      </c>
      <c r="F30" s="101" t="n">
        <f aca="false">-0.03*C30</f>
        <v>-0</v>
      </c>
      <c r="G30" s="101" t="n">
        <f aca="false">-0.06*C30</f>
        <v>-0</v>
      </c>
      <c r="H30" s="101" t="n">
        <f aca="false">-0.06*C30</f>
        <v>-0</v>
      </c>
      <c r="I30" s="101" t="n">
        <f aca="false">-0.06*C30</f>
        <v>-0</v>
      </c>
      <c r="J30" s="101" t="n">
        <f aca="false">-0.06*C30</f>
        <v>-0</v>
      </c>
      <c r="K30" s="101" t="n">
        <f aca="false">-0.06*C30</f>
        <v>-0</v>
      </c>
      <c r="L30" s="97"/>
      <c r="M30" s="97"/>
    </row>
    <row r="31" customFormat="false" ht="12.75" hidden="false" customHeight="false" outlineLevel="0" collapsed="false">
      <c r="A31" s="97" t="s">
        <v>94</v>
      </c>
      <c r="B31" s="97" t="n">
        <v>12</v>
      </c>
      <c r="C31" s="106" t="s">
        <v>76</v>
      </c>
      <c r="D31" s="107" t="n">
        <f aca="false">SUM(D12:D30)</f>
        <v>77.6133612593619</v>
      </c>
      <c r="E31" s="108" t="n">
        <f aca="false">SUM(E12:E30)</f>
        <v>35.1533612593619</v>
      </c>
      <c r="F31" s="108" t="n">
        <f aca="false">SUM(F12:F30)</f>
        <v>25.3533612593619</v>
      </c>
      <c r="G31" s="108" t="n">
        <f aca="false">SUM(G12:G30)</f>
        <v>17.6133612593619</v>
      </c>
      <c r="H31" s="108" t="n">
        <f aca="false">SUM(H12:H30)</f>
        <v>16.2133612593619</v>
      </c>
      <c r="I31" s="108" t="n">
        <f aca="false">SUM(I12:I30)</f>
        <v>35.6133612593619</v>
      </c>
      <c r="J31" s="108" t="n">
        <f aca="false">SUM(J12:J30)</f>
        <v>33.1133612593619</v>
      </c>
      <c r="K31" s="108" t="n">
        <f aca="false">SUM(K12:K30)</f>
        <v>39.2133612593619</v>
      </c>
      <c r="L31" s="97"/>
      <c r="M31" s="97"/>
    </row>
    <row r="32" customFormat="false" ht="12.75" hidden="false" customHeight="false" outlineLevel="0" collapsed="false">
      <c r="A32" s="97" t="s">
        <v>95</v>
      </c>
      <c r="B32" s="97"/>
      <c r="C32" s="105"/>
      <c r="D32" s="102" t="n">
        <f aca="false">10*LOG((10^(D31/10))*B31)</f>
        <v>88.4051737198381</v>
      </c>
      <c r="E32" s="104" t="n">
        <f aca="false">10*LOG((10^(E31/10))*B31)</f>
        <v>45.9451737198381</v>
      </c>
      <c r="F32" s="104" t="n">
        <f aca="false">10*LOG((10^(F31/10))*B31)</f>
        <v>36.1451737198381</v>
      </c>
      <c r="G32" s="104" t="n">
        <f aca="false">10*LOG((10^(G31/10))*B31)</f>
        <v>28.4051737198381</v>
      </c>
      <c r="H32" s="104" t="n">
        <f aca="false">10*LOG((10^(H31/10))*B31)</f>
        <v>27.0051737198381</v>
      </c>
      <c r="I32" s="104" t="n">
        <f aca="false">10*LOG((10^(I31/10))*B31)</f>
        <v>46.4051737198381</v>
      </c>
      <c r="J32" s="104" t="n">
        <f aca="false">10*LOG((10^(J31/10))*B31)</f>
        <v>43.9051737198381</v>
      </c>
      <c r="K32" s="104" t="n">
        <f aca="false">10*LOG((10^(K31/10))*B31)</f>
        <v>50.0051737198381</v>
      </c>
      <c r="L32" s="97"/>
      <c r="M32" s="97"/>
    </row>
    <row r="33" customFormat="false" ht="12.75" hidden="false" customHeight="false" outlineLevel="0" collapsed="false">
      <c r="A33" s="97" t="s">
        <v>96</v>
      </c>
      <c r="B33" s="97" t="s">
        <v>97</v>
      </c>
      <c r="C33" s="97"/>
      <c r="D33" s="104"/>
      <c r="E33" s="101"/>
      <c r="F33" s="101"/>
      <c r="G33" s="101"/>
      <c r="H33" s="101"/>
      <c r="I33" s="101"/>
      <c r="J33" s="101"/>
      <c r="K33" s="101"/>
      <c r="L33" s="97"/>
      <c r="M33" s="97"/>
    </row>
    <row r="34" customFormat="false" ht="12.75" hidden="false" customHeight="false" outlineLevel="0" collapsed="false">
      <c r="A34" s="105" t="n">
        <v>0.63</v>
      </c>
      <c r="B34" s="97" t="n">
        <v>1</v>
      </c>
      <c r="C34" s="97"/>
      <c r="D34" s="102" t="n">
        <v>-9</v>
      </c>
      <c r="E34" s="101" t="n">
        <v>-5</v>
      </c>
      <c r="F34" s="101" t="n">
        <v>-1.5</v>
      </c>
      <c r="G34" s="101"/>
      <c r="H34" s="101"/>
      <c r="I34" s="101"/>
      <c r="J34" s="101"/>
      <c r="K34" s="101"/>
      <c r="L34" s="97"/>
      <c r="M34" s="97"/>
    </row>
    <row r="35" customFormat="false" ht="12.75" hidden="false" customHeight="false" outlineLevel="0" collapsed="false">
      <c r="A35" s="97" t="s">
        <v>98</v>
      </c>
      <c r="B35" s="97"/>
      <c r="C35" s="97"/>
      <c r="D35" s="102" t="n">
        <v>-26</v>
      </c>
      <c r="E35" s="101" t="n">
        <v>-16</v>
      </c>
      <c r="F35" s="101" t="n">
        <v>-8.5</v>
      </c>
      <c r="G35" s="101" t="n">
        <v>-3</v>
      </c>
      <c r="H35" s="101"/>
      <c r="I35" s="101" t="n">
        <v>1</v>
      </c>
      <c r="J35" s="101" t="n">
        <v>1</v>
      </c>
      <c r="K35" s="101" t="n">
        <v>-1</v>
      </c>
    </row>
    <row r="36" customFormat="false" ht="12.75" hidden="false" customHeight="false" outlineLevel="0" collapsed="false">
      <c r="A36" s="96" t="s">
        <v>99</v>
      </c>
      <c r="B36" s="97"/>
      <c r="C36" s="99" t="s">
        <v>100</v>
      </c>
      <c r="D36" s="109" t="n">
        <f aca="false">SUM(D32:D35)</f>
        <v>53.4051737198381</v>
      </c>
      <c r="E36" s="109" t="n">
        <f aca="false">SUM(E32:E35)</f>
        <v>24.9451737198381</v>
      </c>
      <c r="F36" s="109" t="n">
        <f aca="false">SUM(F32:F35)</f>
        <v>26.1451737198381</v>
      </c>
      <c r="G36" s="109" t="n">
        <f aca="false">SUM(G32:G35)</f>
        <v>25.4051737198381</v>
      </c>
      <c r="H36" s="109" t="n">
        <f aca="false">SUM(H32:H35)</f>
        <v>27.0051737198381</v>
      </c>
      <c r="I36" s="109" t="n">
        <f aca="false">SUM(I32:I35)</f>
        <v>47.4051737198381</v>
      </c>
      <c r="J36" s="109" t="n">
        <f aca="false">SUM(J32:J35)</f>
        <v>44.9051737198381</v>
      </c>
      <c r="K36" s="109" t="n">
        <f aca="false">SUM(K32:K35)</f>
        <v>49.0051737198381</v>
      </c>
      <c r="L36" s="97"/>
      <c r="M36" s="97"/>
    </row>
    <row r="37" customFormat="false" ht="12.75" hidden="false" customHeight="false" outlineLevel="0" collapsed="false">
      <c r="A37" s="110" t="s">
        <v>101</v>
      </c>
      <c r="G37" s="103" t="n">
        <f aca="false">10*LOG(10^(D36/10)+10^(E36/10)+10^(F36/10)+10^(G36/10)+10^(H36/10)+10^(I36/10)+10^(J36/10)+10^(K36/10))</f>
        <v>55.8669605678637</v>
      </c>
      <c r="H37" s="0" t="s">
        <v>10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8.56"/>
    <col collapsed="false" customWidth="true" hidden="false" outlineLevel="0" max="3" min="3" style="0" width="5.71"/>
    <col collapsed="false" customWidth="true" hidden="false" outlineLevel="0" max="6" min="4" style="0" width="5.13"/>
    <col collapsed="false" customWidth="true" hidden="false" outlineLevel="0" max="7" min="7" style="0" width="5.28"/>
    <col collapsed="false" customWidth="true" hidden="false" outlineLevel="0" max="8" min="8" style="0" width="6.85"/>
    <col collapsed="false" customWidth="true" hidden="false" outlineLevel="0" max="9" min="9" style="0" width="5.13"/>
    <col collapsed="false" customWidth="true" hidden="false" outlineLevel="0" max="10" min="10" style="0" width="5.85"/>
    <col collapsed="false" customWidth="true" hidden="false" outlineLevel="0" max="11" min="11" style="0" width="5.13"/>
  </cols>
  <sheetData>
    <row r="1" customFormat="false" ht="12.75" hidden="false" customHeight="false" outlineLevel="0" collapsed="false">
      <c r="A1" s="95" t="s">
        <v>64</v>
      </c>
    </row>
    <row r="3" customFormat="false" ht="15" hidden="false" customHeight="false" outlineLevel="0" collapsed="false">
      <c r="A3" s="96" t="s">
        <v>103</v>
      </c>
      <c r="B3" s="97"/>
      <c r="C3" s="97"/>
      <c r="D3" s="97"/>
      <c r="E3" s="97"/>
      <c r="F3" s="97"/>
      <c r="G3" s="97"/>
      <c r="H3" s="97"/>
      <c r="I3" s="97"/>
      <c r="J3" s="98" t="s">
        <v>104</v>
      </c>
      <c r="K3" s="97"/>
    </row>
    <row r="4" customFormat="false" ht="12.75" hidden="false" customHeight="false" outlineLevel="0" collapsed="false">
      <c r="A4" s="97" t="s">
        <v>67</v>
      </c>
      <c r="B4" s="97" t="s">
        <v>105</v>
      </c>
      <c r="C4" s="97"/>
      <c r="D4" s="97"/>
      <c r="E4" s="97"/>
      <c r="F4" s="97"/>
      <c r="G4" s="97"/>
      <c r="H4" s="97"/>
      <c r="I4" s="97"/>
      <c r="J4" s="97"/>
      <c r="K4" s="97"/>
    </row>
    <row r="5" customFormat="false" ht="12.75" hidden="false" customHeight="false" outlineLevel="0" collapsed="false">
      <c r="A5" s="97" t="s">
        <v>106</v>
      </c>
      <c r="B5" s="97"/>
      <c r="C5" s="97"/>
      <c r="D5" s="97"/>
      <c r="E5" s="97"/>
      <c r="F5" s="97"/>
      <c r="G5" s="97"/>
      <c r="H5" s="97"/>
      <c r="I5" s="97"/>
      <c r="J5" s="97"/>
      <c r="K5" s="97"/>
    </row>
    <row r="6" customFormat="false" ht="12.75" hidden="false" customHeight="false" outlineLevel="0" collapsed="false">
      <c r="A6" s="97"/>
      <c r="B6" s="97"/>
      <c r="C6" s="99" t="s">
        <v>70</v>
      </c>
      <c r="D6" s="100" t="n">
        <v>63</v>
      </c>
      <c r="E6" s="96" t="n">
        <v>125</v>
      </c>
      <c r="F6" s="96" t="n">
        <v>250</v>
      </c>
      <c r="G6" s="96" t="n">
        <v>500</v>
      </c>
      <c r="H6" s="96" t="n">
        <v>1000</v>
      </c>
      <c r="I6" s="96" t="n">
        <v>2000</v>
      </c>
      <c r="J6" s="96" t="n">
        <v>4000</v>
      </c>
      <c r="K6" s="96" t="n">
        <v>8000</v>
      </c>
    </row>
    <row r="7" customFormat="false" ht="12.75" hidden="false" customHeight="false" outlineLevel="0" collapsed="false">
      <c r="A7" s="97" t="s">
        <v>71</v>
      </c>
      <c r="B7" s="101"/>
      <c r="C7" s="97" t="s">
        <v>107</v>
      </c>
      <c r="D7" s="102" t="n">
        <v>79</v>
      </c>
      <c r="E7" s="101" t="n">
        <v>73</v>
      </c>
      <c r="F7" s="101" t="n">
        <v>63</v>
      </c>
      <c r="G7" s="101" t="n">
        <v>49</v>
      </c>
      <c r="H7" s="101" t="n">
        <v>53</v>
      </c>
      <c r="I7" s="101" t="n">
        <v>55</v>
      </c>
      <c r="J7" s="101" t="n">
        <v>46</v>
      </c>
      <c r="K7" s="101" t="n">
        <v>33</v>
      </c>
    </row>
    <row r="8" customFormat="false" ht="12.75" hidden="false" customHeight="false" outlineLevel="0" collapsed="false">
      <c r="A8" s="97" t="s">
        <v>73</v>
      </c>
      <c r="B8" s="97"/>
      <c r="C8" s="97" t="s">
        <v>107</v>
      </c>
      <c r="D8" s="102"/>
      <c r="E8" s="101"/>
      <c r="F8" s="101"/>
      <c r="G8" s="101"/>
      <c r="H8" s="101"/>
      <c r="I8" s="101"/>
      <c r="J8" s="101"/>
      <c r="K8" s="101"/>
    </row>
    <row r="9" customFormat="false" ht="12.75" hidden="false" customHeight="false" outlineLevel="0" collapsed="false">
      <c r="A9" s="97" t="s">
        <v>73</v>
      </c>
      <c r="B9" s="97"/>
      <c r="C9" s="97" t="s">
        <v>107</v>
      </c>
      <c r="D9" s="102"/>
      <c r="E9" s="101"/>
      <c r="F9" s="101"/>
      <c r="G9" s="101"/>
      <c r="H9" s="101"/>
      <c r="I9" s="101"/>
      <c r="J9" s="101"/>
      <c r="K9" s="101"/>
    </row>
    <row r="10" customFormat="false" ht="12.75" hidden="false" customHeight="false" outlineLevel="0" collapsed="false">
      <c r="A10" s="97" t="s">
        <v>74</v>
      </c>
      <c r="B10" s="97"/>
      <c r="C10" s="97" t="s">
        <v>107</v>
      </c>
      <c r="D10" s="102" t="n">
        <v>83</v>
      </c>
      <c r="E10" s="101" t="n">
        <v>81</v>
      </c>
      <c r="F10" s="101" t="n">
        <v>79</v>
      </c>
      <c r="G10" s="101" t="n">
        <v>83</v>
      </c>
      <c r="H10" s="101" t="n">
        <v>78</v>
      </c>
      <c r="I10" s="101" t="n">
        <v>78</v>
      </c>
      <c r="J10" s="101" t="n">
        <v>74</v>
      </c>
      <c r="K10" s="101" t="n">
        <v>64</v>
      </c>
    </row>
    <row r="11" customFormat="false" ht="12.75" hidden="false" customHeight="false" outlineLevel="0" collapsed="false">
      <c r="A11" s="97" t="s">
        <v>75</v>
      </c>
      <c r="B11" s="97" t="n">
        <v>1</v>
      </c>
      <c r="C11" s="97" t="s">
        <v>28</v>
      </c>
      <c r="D11" s="102"/>
      <c r="E11" s="101"/>
      <c r="F11" s="101"/>
      <c r="G11" s="101"/>
      <c r="H11" s="101"/>
      <c r="I11" s="101"/>
      <c r="J11" s="101"/>
      <c r="K11" s="101"/>
    </row>
    <row r="12" customFormat="false" ht="12.75" hidden="false" customHeight="false" outlineLevel="0" collapsed="false">
      <c r="A12" s="97" t="s">
        <v>77</v>
      </c>
      <c r="B12" s="97"/>
      <c r="C12" s="97" t="s">
        <v>107</v>
      </c>
      <c r="D12" s="102" t="n">
        <f aca="false">10*LOG((10^(D10/10))*B11)</f>
        <v>83</v>
      </c>
      <c r="E12" s="104" t="n">
        <f aca="false">10*LOG((10^(E10/10))*B11)</f>
        <v>81</v>
      </c>
      <c r="F12" s="104" t="n">
        <f aca="false">10*LOG((10^(F10/10))*B11)</f>
        <v>79</v>
      </c>
      <c r="G12" s="104" t="n">
        <f aca="false">10*LOG((10^(G10/10))*B11)</f>
        <v>83</v>
      </c>
      <c r="H12" s="104" t="n">
        <f aca="false">10*LOG((10^(H10/10))*B11)</f>
        <v>78</v>
      </c>
      <c r="I12" s="104" t="n">
        <f aca="false">10*LOG((10^(I10/10))*B11)</f>
        <v>78</v>
      </c>
      <c r="J12" s="104" t="n">
        <f aca="false">10*LOG((10^(J10/10))*B11)</f>
        <v>74</v>
      </c>
      <c r="K12" s="104" t="n">
        <f aca="false">10*LOG((10^(K10/10))*B11)</f>
        <v>64</v>
      </c>
    </row>
    <row r="13" customFormat="false" ht="12.75" hidden="false" customHeight="false" outlineLevel="0" collapsed="false">
      <c r="A13" s="97" t="s">
        <v>108</v>
      </c>
      <c r="B13" s="97" t="s">
        <v>109</v>
      </c>
      <c r="C13" s="97"/>
      <c r="D13" s="102" t="n">
        <v>-9</v>
      </c>
      <c r="E13" s="101" t="n">
        <v>-12</v>
      </c>
      <c r="F13" s="101" t="n">
        <v>-19</v>
      </c>
      <c r="G13" s="101" t="n">
        <v>-26</v>
      </c>
      <c r="H13" s="101" t="n">
        <v>-28</v>
      </c>
      <c r="I13" s="101" t="n">
        <v>-24</v>
      </c>
      <c r="J13" s="101" t="n">
        <v>-18</v>
      </c>
      <c r="K13" s="101" t="n">
        <v>-10</v>
      </c>
    </row>
    <row r="14" customFormat="false" ht="12.75" hidden="false" customHeight="false" outlineLevel="0" collapsed="false">
      <c r="A14" s="97" t="s">
        <v>94</v>
      </c>
      <c r="B14" s="97" t="n">
        <v>1</v>
      </c>
      <c r="C14" s="106" t="s">
        <v>76</v>
      </c>
      <c r="D14" s="107" t="n">
        <f aca="false">SUM(D12:D13)</f>
        <v>74</v>
      </c>
      <c r="E14" s="108" t="n">
        <f aca="false">SUM(E12:E13)</f>
        <v>69</v>
      </c>
      <c r="F14" s="108" t="n">
        <f aca="false">SUM(F12:F13)</f>
        <v>60</v>
      </c>
      <c r="G14" s="108" t="n">
        <f aca="false">SUM(G12:G13)</f>
        <v>57</v>
      </c>
      <c r="H14" s="108" t="n">
        <f aca="false">SUM(H12:H13)</f>
        <v>50</v>
      </c>
      <c r="I14" s="108" t="n">
        <f aca="false">SUM(I12:I13)</f>
        <v>54</v>
      </c>
      <c r="J14" s="108" t="n">
        <f aca="false">SUM(J12:J13)</f>
        <v>56</v>
      </c>
      <c r="K14" s="108" t="n">
        <f aca="false">SUM(K12:K13)</f>
        <v>54</v>
      </c>
    </row>
    <row r="15" customFormat="false" ht="12.75" hidden="false" customHeight="false" outlineLevel="0" collapsed="false">
      <c r="A15" s="97" t="s">
        <v>95</v>
      </c>
      <c r="B15" s="97"/>
      <c r="C15" s="105"/>
      <c r="D15" s="102" t="n">
        <f aca="false">10*LOG((10^(D14/10))*B14)</f>
        <v>74</v>
      </c>
      <c r="E15" s="104" t="n">
        <f aca="false">10*LOG((10^(E14/10))*B14)</f>
        <v>69</v>
      </c>
      <c r="F15" s="104" t="n">
        <f aca="false">10*LOG((10^(F14/10))*B14)</f>
        <v>60</v>
      </c>
      <c r="G15" s="104" t="n">
        <f aca="false">10*LOG((10^(G14/10))*B14)</f>
        <v>57</v>
      </c>
      <c r="H15" s="104" t="n">
        <f aca="false">10*LOG((10^(H14/10))*B14)</f>
        <v>50</v>
      </c>
      <c r="I15" s="104" t="n">
        <f aca="false">10*LOG((10^(I14/10))*B14)</f>
        <v>54</v>
      </c>
      <c r="J15" s="104" t="n">
        <f aca="false">10*LOG((10^(J14/10))*B14)</f>
        <v>56</v>
      </c>
      <c r="K15" s="104" t="n">
        <f aca="false">10*LOG((10^(K14/10))*B14)</f>
        <v>54</v>
      </c>
    </row>
    <row r="16" customFormat="false" ht="12.75" hidden="false" customHeight="false" outlineLevel="0" collapsed="false">
      <c r="A16" s="97" t="s">
        <v>96</v>
      </c>
      <c r="B16" s="97" t="s">
        <v>97</v>
      </c>
      <c r="C16" s="97"/>
      <c r="D16" s="104"/>
      <c r="E16" s="101"/>
      <c r="F16" s="101"/>
      <c r="G16" s="101"/>
      <c r="H16" s="101"/>
      <c r="I16" s="101"/>
      <c r="J16" s="101"/>
      <c r="K16" s="101"/>
    </row>
    <row r="17" customFormat="false" ht="12.75" hidden="false" customHeight="false" outlineLevel="0" collapsed="false">
      <c r="A17" s="105" t="n">
        <v>1</v>
      </c>
      <c r="B17" s="97"/>
      <c r="C17" s="97"/>
      <c r="D17" s="102" t="n">
        <v>-6</v>
      </c>
      <c r="E17" s="101" t="n">
        <v>-2.5</v>
      </c>
      <c r="F17" s="101" t="n">
        <v>-0.5</v>
      </c>
      <c r="G17" s="101"/>
      <c r="H17" s="101"/>
      <c r="I17" s="101"/>
      <c r="J17" s="101"/>
      <c r="K17" s="101"/>
    </row>
    <row r="18" customFormat="false" ht="12.75" hidden="false" customHeight="false" outlineLevel="0" collapsed="false">
      <c r="A18" s="97" t="s">
        <v>98</v>
      </c>
      <c r="B18" s="97"/>
      <c r="C18" s="97"/>
      <c r="D18" s="102" t="n">
        <v>-26</v>
      </c>
      <c r="E18" s="101" t="n">
        <v>-16</v>
      </c>
      <c r="F18" s="101" t="n">
        <v>-8.5</v>
      </c>
      <c r="G18" s="101" t="n">
        <v>-3</v>
      </c>
      <c r="H18" s="101"/>
      <c r="I18" s="101" t="n">
        <v>1</v>
      </c>
      <c r="J18" s="101" t="n">
        <v>1</v>
      </c>
      <c r="K18" s="101" t="n">
        <v>-1</v>
      </c>
    </row>
    <row r="19" customFormat="false" ht="12.75" hidden="false" customHeight="false" outlineLevel="0" collapsed="false">
      <c r="A19" s="96" t="s">
        <v>110</v>
      </c>
      <c r="B19" s="97"/>
      <c r="C19" s="99" t="s">
        <v>100</v>
      </c>
      <c r="D19" s="109" t="n">
        <f aca="false">SUM(D15:D18)</f>
        <v>42</v>
      </c>
      <c r="E19" s="109" t="n">
        <f aca="false">SUM(E15:E18)</f>
        <v>50.5</v>
      </c>
      <c r="F19" s="109" t="n">
        <f aca="false">SUM(F15:F18)</f>
        <v>51</v>
      </c>
      <c r="G19" s="109" t="n">
        <f aca="false">SUM(G15:G18)</f>
        <v>54</v>
      </c>
      <c r="H19" s="109" t="n">
        <f aca="false">SUM(H15:H18)</f>
        <v>50</v>
      </c>
      <c r="I19" s="109" t="n">
        <f aca="false">SUM(I15:I18)</f>
        <v>55</v>
      </c>
      <c r="J19" s="109" t="n">
        <f aca="false">SUM(J15:J18)</f>
        <v>57</v>
      </c>
      <c r="K19" s="109" t="n">
        <f aca="false">SUM(K15:K18)</f>
        <v>53</v>
      </c>
    </row>
    <row r="20" customFormat="false" ht="12.75" hidden="false" customHeight="false" outlineLevel="0" collapsed="false">
      <c r="A20" s="97" t="s">
        <v>111</v>
      </c>
      <c r="B20" s="99" t="s">
        <v>112</v>
      </c>
      <c r="C20" s="97" t="n">
        <v>25</v>
      </c>
      <c r="D20" s="104"/>
      <c r="E20" s="101"/>
      <c r="F20" s="101"/>
      <c r="G20" s="101"/>
      <c r="H20" s="101"/>
      <c r="I20" s="101"/>
      <c r="J20" s="101"/>
      <c r="K20" s="101"/>
    </row>
    <row r="21" customFormat="false" ht="12.75" hidden="false" customHeight="false" outlineLevel="0" collapsed="false">
      <c r="A21" s="96" t="s">
        <v>113</v>
      </c>
      <c r="B21" s="97"/>
      <c r="C21" s="99" t="s">
        <v>100</v>
      </c>
      <c r="D21" s="109" t="n">
        <f aca="false">D19-10*LOG(D23/12.57*C20*C20)</f>
        <v>25.0345526034188</v>
      </c>
      <c r="E21" s="111" t="n">
        <f aca="false">E19-10*LOG(E23/12.57*C20*C20)</f>
        <v>30.3123596560796</v>
      </c>
      <c r="F21" s="111" t="n">
        <f aca="false">F19-10*LOG(F23/12.57*C20*C20)</f>
        <v>28.593872159916</v>
      </c>
      <c r="G21" s="111" t="n">
        <f aca="false">G19-10*LOG(G23/12.57*C20*C20)</f>
        <v>31.4715275957459</v>
      </c>
      <c r="H21" s="111" t="n">
        <f aca="false">H19-10*LOG(H23/12.57*C20*C20)</f>
        <v>27.1239065331538</v>
      </c>
      <c r="I21" s="111" t="n">
        <f aca="false">I19-10*LOG(I23/12.57*C20*C20)</f>
        <v>32.0139526901392</v>
      </c>
      <c r="J21" s="111" t="n">
        <f aca="false">J19-10*LOG(J23/12.57*C20*C20)</f>
        <v>34.0139526901392</v>
      </c>
      <c r="K21" s="111" t="n">
        <f aca="false">K19-10*LOG(K23/12.57*C20*C20)</f>
        <v>30.0139526901392</v>
      </c>
    </row>
    <row r="22" customFormat="false" ht="12.75" hidden="false" customHeight="false" outlineLevel="0" collapsed="false">
      <c r="A22" s="110" t="s">
        <v>101</v>
      </c>
      <c r="G22" s="103" t="n">
        <f aca="false">10*LOG(10^(D21/10)+10^(E21/10)+10^(F21/10)+10^(G21/10)+10^(H21/10)+10^(I21/10)+10^(J21/10)+10^(K21/10))</f>
        <v>39.6136989508177</v>
      </c>
      <c r="H22" s="0" t="s">
        <v>102</v>
      </c>
    </row>
    <row r="23" customFormat="false" ht="12.75" hidden="false" customHeight="false" outlineLevel="0" collapsed="false">
      <c r="A23" s="97" t="s">
        <v>114</v>
      </c>
      <c r="B23" s="99" t="s">
        <v>115</v>
      </c>
      <c r="C23" s="97"/>
      <c r="D23" s="101" t="n">
        <v>1</v>
      </c>
      <c r="E23" s="101" t="n">
        <v>2.1</v>
      </c>
      <c r="F23" s="101" t="n">
        <v>3.5</v>
      </c>
      <c r="G23" s="101" t="n">
        <v>3.6</v>
      </c>
      <c r="H23" s="101" t="n">
        <v>3.9</v>
      </c>
      <c r="I23" s="101" t="n">
        <v>4</v>
      </c>
      <c r="J23" s="101" t="n">
        <v>4</v>
      </c>
      <c r="K23" s="101" t="n">
        <v>4</v>
      </c>
    </row>
    <row r="26" customFormat="false" ht="12.75" hidden="false" customHeight="false" outlineLevel="0" collapsed="false">
      <c r="D26" s="101"/>
      <c r="E26" s="101"/>
      <c r="F26" s="101"/>
      <c r="G26" s="101"/>
      <c r="H26" s="101"/>
      <c r="I26" s="101"/>
      <c r="J26" s="101"/>
      <c r="K26" s="101"/>
    </row>
    <row r="28" customFormat="false" ht="12.75" hidden="false" customHeight="false" outlineLevel="0" collapsed="false">
      <c r="D28" s="101"/>
      <c r="E28" s="101"/>
      <c r="F28" s="101"/>
      <c r="G28" s="101"/>
      <c r="H28" s="101"/>
      <c r="I28" s="101"/>
      <c r="J28" s="101"/>
      <c r="K28" s="10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3" min="3" style="0" width="5.99"/>
    <col collapsed="false" customWidth="true" hidden="false" outlineLevel="0" max="6" min="4" style="0" width="5.13"/>
    <col collapsed="false" customWidth="true" hidden="false" outlineLevel="0" max="7" min="7" style="0" width="5.28"/>
    <col collapsed="false" customWidth="true" hidden="false" outlineLevel="0" max="8" min="8" style="0" width="6.85"/>
    <col collapsed="false" customWidth="true" hidden="false" outlineLevel="0" max="9" min="9" style="0" width="5.13"/>
    <col collapsed="false" customWidth="true" hidden="false" outlineLevel="0" max="10" min="10" style="0" width="6.56"/>
    <col collapsed="false" customWidth="true" hidden="false" outlineLevel="0" max="11" min="11" style="0" width="6.13"/>
  </cols>
  <sheetData>
    <row r="1" customFormat="false" ht="15" hidden="false" customHeight="false" outlineLevel="0" collapsed="false">
      <c r="A1" s="96" t="s">
        <v>103</v>
      </c>
      <c r="B1" s="97"/>
      <c r="C1" s="97"/>
      <c r="D1" s="97"/>
      <c r="E1" s="97"/>
      <c r="F1" s="97"/>
      <c r="G1" s="97"/>
      <c r="H1" s="97"/>
      <c r="I1" s="97"/>
      <c r="J1" s="98" t="s">
        <v>116</v>
      </c>
      <c r="K1" s="97"/>
    </row>
    <row r="2" customFormat="false" ht="12.75" hidden="false" customHeight="false" outlineLevel="0" collapsed="false">
      <c r="A2" s="97" t="s">
        <v>67</v>
      </c>
      <c r="B2" s="97"/>
      <c r="C2" s="97"/>
      <c r="D2" s="97"/>
      <c r="E2" s="97"/>
      <c r="F2" s="97"/>
      <c r="G2" s="97"/>
      <c r="H2" s="97"/>
      <c r="I2" s="97"/>
      <c r="J2" s="97"/>
      <c r="K2" s="97"/>
    </row>
    <row r="3" customFormat="false" ht="12.75" hidden="false" customHeight="false" outlineLevel="0" collapsed="false">
      <c r="A3" s="97" t="s">
        <v>117</v>
      </c>
      <c r="B3" s="97"/>
      <c r="C3" s="97"/>
      <c r="D3" s="97"/>
      <c r="E3" s="97"/>
      <c r="F3" s="97"/>
      <c r="G3" s="97"/>
      <c r="H3" s="97"/>
      <c r="I3" s="97"/>
      <c r="J3" s="97"/>
      <c r="K3" s="97"/>
    </row>
    <row r="4" customFormat="false" ht="12.75" hidden="false" customHeight="false" outlineLevel="0" collapsed="false">
      <c r="A4" s="97"/>
      <c r="B4" s="97"/>
      <c r="C4" s="99" t="s">
        <v>70</v>
      </c>
      <c r="D4" s="100" t="n">
        <v>63</v>
      </c>
      <c r="E4" s="96" t="n">
        <v>125</v>
      </c>
      <c r="F4" s="96" t="n">
        <v>250</v>
      </c>
      <c r="G4" s="96" t="n">
        <v>500</v>
      </c>
      <c r="H4" s="96" t="n">
        <v>1000</v>
      </c>
      <c r="I4" s="96" t="n">
        <v>2000</v>
      </c>
      <c r="J4" s="96" t="n">
        <v>4000</v>
      </c>
      <c r="K4" s="96" t="n">
        <v>8000</v>
      </c>
    </row>
    <row r="5" customFormat="false" ht="12.75" hidden="false" customHeight="false" outlineLevel="0" collapsed="false">
      <c r="A5" s="97" t="s">
        <v>71</v>
      </c>
      <c r="B5" s="101"/>
      <c r="C5" s="97" t="s">
        <v>107</v>
      </c>
      <c r="D5" s="102"/>
      <c r="E5" s="101"/>
      <c r="F5" s="101"/>
      <c r="G5" s="101"/>
      <c r="H5" s="101"/>
      <c r="I5" s="101"/>
      <c r="J5" s="101"/>
      <c r="K5" s="101"/>
    </row>
    <row r="6" customFormat="false" ht="12.75" hidden="false" customHeight="false" outlineLevel="0" collapsed="false">
      <c r="A6" s="97" t="s">
        <v>73</v>
      </c>
      <c r="B6" s="97"/>
      <c r="C6" s="97" t="s">
        <v>107</v>
      </c>
      <c r="D6" s="102"/>
      <c r="E6" s="101"/>
      <c r="F6" s="101"/>
      <c r="G6" s="101"/>
      <c r="H6" s="101"/>
      <c r="I6" s="101"/>
      <c r="J6" s="101"/>
      <c r="K6" s="101"/>
    </row>
    <row r="7" customFormat="false" ht="12.75" hidden="false" customHeight="false" outlineLevel="0" collapsed="false">
      <c r="A7" s="97" t="s">
        <v>73</v>
      </c>
      <c r="B7" s="97"/>
      <c r="C7" s="97" t="s">
        <v>107</v>
      </c>
      <c r="D7" s="102"/>
      <c r="E7" s="101"/>
      <c r="F7" s="101"/>
      <c r="G7" s="101"/>
      <c r="H7" s="101"/>
      <c r="I7" s="101"/>
      <c r="J7" s="101"/>
      <c r="K7" s="101"/>
    </row>
    <row r="8" customFormat="false" ht="12.75" hidden="false" customHeight="false" outlineLevel="0" collapsed="false">
      <c r="A8" s="97" t="s">
        <v>74</v>
      </c>
      <c r="B8" s="97"/>
      <c r="C8" s="97" t="s">
        <v>107</v>
      </c>
      <c r="D8" s="102" t="n">
        <v>90</v>
      </c>
      <c r="E8" s="101" t="n">
        <v>81</v>
      </c>
      <c r="F8" s="101" t="n">
        <v>77</v>
      </c>
      <c r="G8" s="101" t="n">
        <v>68</v>
      </c>
      <c r="H8" s="101" t="n">
        <v>61</v>
      </c>
      <c r="I8" s="101" t="n">
        <v>55</v>
      </c>
      <c r="J8" s="101" t="n">
        <v>51</v>
      </c>
      <c r="K8" s="101" t="n">
        <v>45</v>
      </c>
      <c r="L8" s="103" t="n">
        <f aca="false">10*LOG(10^(D8/10)+10^(E8/10)+10^(F8/10)+10^(G8/10)+10^(H8/10)+10^(I8/10)+10^(J8/10)+10^(K8/10))</f>
        <v>90.7337132826955</v>
      </c>
    </row>
    <row r="9" customFormat="false" ht="12.75" hidden="false" customHeight="false" outlineLevel="0" collapsed="false">
      <c r="A9" s="97" t="s">
        <v>75</v>
      </c>
      <c r="B9" s="97" t="n">
        <v>1</v>
      </c>
      <c r="C9" s="97" t="s">
        <v>28</v>
      </c>
      <c r="D9" s="102"/>
      <c r="E9" s="101"/>
      <c r="F9" s="101"/>
      <c r="G9" s="101"/>
      <c r="H9" s="101"/>
      <c r="I9" s="101"/>
      <c r="J9" s="101"/>
      <c r="K9" s="101"/>
    </row>
    <row r="10" customFormat="false" ht="12.75" hidden="false" customHeight="false" outlineLevel="0" collapsed="false">
      <c r="A10" s="97" t="s">
        <v>77</v>
      </c>
      <c r="B10" s="97"/>
      <c r="C10" s="97" t="s">
        <v>107</v>
      </c>
      <c r="D10" s="102" t="n">
        <f aca="false">10*LOG((10^(D8/10))*B9)</f>
        <v>90</v>
      </c>
      <c r="E10" s="104" t="n">
        <f aca="false">10*LOG((10^(E8/10))*B9)</f>
        <v>81</v>
      </c>
      <c r="F10" s="104" t="n">
        <f aca="false">10*LOG((10^(F8/10))*B9)</f>
        <v>77</v>
      </c>
      <c r="G10" s="104" t="n">
        <f aca="false">10*LOG((10^(G8/10))*B9)</f>
        <v>68</v>
      </c>
      <c r="H10" s="104" t="n">
        <f aca="false">10*LOG((10^(H8/10))*B9)</f>
        <v>61</v>
      </c>
      <c r="I10" s="104" t="n">
        <f aca="false">10*LOG((10^(I8/10))*B9)</f>
        <v>55</v>
      </c>
      <c r="J10" s="104" t="n">
        <f aca="false">10*LOG((10^(J8/10))*B9)</f>
        <v>51</v>
      </c>
      <c r="K10" s="104" t="n">
        <f aca="false">10*LOG((10^(K8/10))*B9)</f>
        <v>45</v>
      </c>
    </row>
    <row r="11" customFormat="false" ht="12.75" hidden="false" customHeight="false" outlineLevel="0" collapsed="false">
      <c r="A11" s="97" t="s">
        <v>118</v>
      </c>
      <c r="B11" s="97" t="s">
        <v>119</v>
      </c>
      <c r="C11" s="112" t="s">
        <v>120</v>
      </c>
      <c r="D11" s="102" t="n">
        <v>-3.6</v>
      </c>
      <c r="E11" s="101" t="n">
        <v>-26.9</v>
      </c>
      <c r="F11" s="101" t="n">
        <v>-25.9</v>
      </c>
      <c r="G11" s="101" t="n">
        <v>-28.2</v>
      </c>
      <c r="H11" s="101" t="n">
        <v>-32.5</v>
      </c>
      <c r="I11" s="101" t="n">
        <v>-15.3</v>
      </c>
      <c r="J11" s="101" t="n">
        <v>-13.3</v>
      </c>
      <c r="K11" s="101" t="n">
        <v>-9</v>
      </c>
    </row>
    <row r="12" customFormat="false" ht="12.75" hidden="false" customHeight="false" outlineLevel="0" collapsed="false">
      <c r="A12" s="97" t="s">
        <v>87</v>
      </c>
      <c r="B12" s="97"/>
      <c r="C12" s="105" t="s">
        <v>88</v>
      </c>
      <c r="D12" s="102"/>
      <c r="E12" s="101"/>
      <c r="F12" s="101"/>
      <c r="G12" s="101"/>
      <c r="H12" s="101"/>
      <c r="I12" s="101"/>
      <c r="J12" s="101"/>
      <c r="K12" s="101"/>
    </row>
    <row r="13" customFormat="false" ht="12.75" hidden="false" customHeight="false" outlineLevel="0" collapsed="false">
      <c r="A13" s="97" t="s">
        <v>89</v>
      </c>
      <c r="B13" s="97"/>
      <c r="C13" s="105"/>
      <c r="D13" s="102" t="n">
        <f aca="false">-0.6*C13</f>
        <v>-0</v>
      </c>
      <c r="E13" s="101" t="n">
        <f aca="false">-0.6*C13</f>
        <v>-0</v>
      </c>
      <c r="F13" s="101" t="n">
        <f aca="false">-0.45*C13</f>
        <v>-0</v>
      </c>
      <c r="G13" s="101" t="n">
        <f aca="false">-0.3*C13</f>
        <v>-0</v>
      </c>
      <c r="H13" s="101" t="n">
        <f aca="false">-0.3*C13</f>
        <v>-0</v>
      </c>
      <c r="I13" s="101" t="n">
        <f aca="false">-0.3*C13</f>
        <v>-0</v>
      </c>
      <c r="J13" s="101" t="n">
        <f aca="false">-0.3*C13</f>
        <v>-0</v>
      </c>
      <c r="K13" s="101" t="n">
        <f aca="false">-0.3*C13</f>
        <v>-0</v>
      </c>
    </row>
    <row r="14" customFormat="false" ht="12.75" hidden="false" customHeight="false" outlineLevel="0" collapsed="false">
      <c r="A14" s="97" t="s">
        <v>90</v>
      </c>
      <c r="B14" s="97"/>
      <c r="C14" s="105" t="n">
        <v>0.5</v>
      </c>
      <c r="D14" s="102" t="n">
        <f aca="false">-0.6*C14</f>
        <v>-0.3</v>
      </c>
      <c r="E14" s="101" t="n">
        <f aca="false">-0.6*C14</f>
        <v>-0.3</v>
      </c>
      <c r="F14" s="101" t="n">
        <f aca="false">-0.45*C14</f>
        <v>-0.225</v>
      </c>
      <c r="G14" s="101" t="n">
        <f aca="false">-0.3*C14</f>
        <v>-0.15</v>
      </c>
      <c r="H14" s="101" t="n">
        <f aca="false">-0.2*C14</f>
        <v>-0.1</v>
      </c>
      <c r="I14" s="101" t="n">
        <f aca="false">-0.2*C14</f>
        <v>-0.1</v>
      </c>
      <c r="J14" s="101" t="n">
        <f aca="false">-0.2*C14</f>
        <v>-0.1</v>
      </c>
      <c r="K14" s="101" t="n">
        <f aca="false">-0.2*C14</f>
        <v>-0.1</v>
      </c>
    </row>
    <row r="15" customFormat="false" ht="12.75" hidden="false" customHeight="false" outlineLevel="0" collapsed="false">
      <c r="A15" s="97" t="s">
        <v>91</v>
      </c>
      <c r="B15" s="97"/>
      <c r="C15" s="105"/>
      <c r="D15" s="102" t="n">
        <f aca="false">-0.6*C15</f>
        <v>-0</v>
      </c>
      <c r="E15" s="101" t="n">
        <f aca="false">-0.6*C15</f>
        <v>-0</v>
      </c>
      <c r="F15" s="101" t="n">
        <f aca="false">-0.3*C15</f>
        <v>-0</v>
      </c>
      <c r="G15" s="101" t="n">
        <f aca="false">-0.15*C15</f>
        <v>-0</v>
      </c>
      <c r="H15" s="101" t="n">
        <f aca="false">-0.15*C15</f>
        <v>-0</v>
      </c>
      <c r="I15" s="101" t="n">
        <f aca="false">-0.15*C15</f>
        <v>-0</v>
      </c>
      <c r="J15" s="101" t="n">
        <f aca="false">-0.15*C15</f>
        <v>-0</v>
      </c>
      <c r="K15" s="101" t="n">
        <f aca="false">-0.15*C15</f>
        <v>-0</v>
      </c>
    </row>
    <row r="16" customFormat="false" ht="12.75" hidden="false" customHeight="false" outlineLevel="0" collapsed="false">
      <c r="A16" s="97" t="s">
        <v>92</v>
      </c>
      <c r="B16" s="97"/>
      <c r="C16" s="105"/>
      <c r="D16" s="102" t="n">
        <f aca="false">-0.45*C16</f>
        <v>-0</v>
      </c>
      <c r="E16" s="101" t="n">
        <f aca="false">-0.3*C16</f>
        <v>-0</v>
      </c>
      <c r="F16" s="101" t="n">
        <f aca="false">-0.15*C16</f>
        <v>-0</v>
      </c>
      <c r="G16" s="101" t="n">
        <f aca="false">-0.1*C16</f>
        <v>-0</v>
      </c>
      <c r="H16" s="101" t="n">
        <f aca="false">-0.06*C16</f>
        <v>-0</v>
      </c>
      <c r="I16" s="101" t="n">
        <f aca="false">-0.06*C16</f>
        <v>-0</v>
      </c>
      <c r="J16" s="101" t="n">
        <f aca="false">-0.06*C16</f>
        <v>-0</v>
      </c>
      <c r="K16" s="101" t="n">
        <f aca="false">-0.06*C16</f>
        <v>-0</v>
      </c>
    </row>
    <row r="17" customFormat="false" ht="12.75" hidden="false" customHeight="false" outlineLevel="0" collapsed="false">
      <c r="A17" s="97" t="s">
        <v>121</v>
      </c>
      <c r="B17" s="97"/>
      <c r="C17" s="105" t="s">
        <v>88</v>
      </c>
      <c r="D17" s="102"/>
      <c r="E17" s="101"/>
      <c r="F17" s="101"/>
      <c r="G17" s="101"/>
      <c r="H17" s="101"/>
      <c r="I17" s="101"/>
      <c r="J17" s="101"/>
      <c r="K17" s="101"/>
    </row>
    <row r="18" customFormat="false" ht="12.75" hidden="false" customHeight="false" outlineLevel="0" collapsed="false">
      <c r="A18" s="97" t="s">
        <v>89</v>
      </c>
      <c r="B18" s="97"/>
      <c r="C18" s="105"/>
      <c r="D18" s="102" t="n">
        <f aca="false">-0.1*C18</f>
        <v>-0</v>
      </c>
      <c r="E18" s="101" t="n">
        <f aca="false">-0.1*C18</f>
        <v>-0</v>
      </c>
      <c r="F18" s="101" t="n">
        <f aca="false">-0.15*C18</f>
        <v>-0</v>
      </c>
      <c r="G18" s="101" t="n">
        <f aca="false">-0.15*C18</f>
        <v>-0</v>
      </c>
      <c r="H18" s="101" t="n">
        <f aca="false">-0.3*C18</f>
        <v>-0</v>
      </c>
      <c r="I18" s="101" t="n">
        <f aca="false">-0.3*C18</f>
        <v>-0</v>
      </c>
      <c r="J18" s="101" t="n">
        <f aca="false">-0.3*C18</f>
        <v>-0</v>
      </c>
      <c r="K18" s="101" t="n">
        <f aca="false">-0.3*C18</f>
        <v>-0</v>
      </c>
    </row>
    <row r="19" customFormat="false" ht="12.75" hidden="false" customHeight="false" outlineLevel="0" collapsed="false">
      <c r="A19" s="97" t="s">
        <v>90</v>
      </c>
      <c r="B19" s="97"/>
      <c r="C19" s="105"/>
      <c r="D19" s="102" t="n">
        <f aca="false">-0.06*C19</f>
        <v>-0</v>
      </c>
      <c r="E19" s="101" t="n">
        <f aca="false">-0.1*C19</f>
        <v>-0</v>
      </c>
      <c r="F19" s="101" t="n">
        <f aca="false">-0.1*C19</f>
        <v>-0</v>
      </c>
      <c r="G19" s="101" t="n">
        <f aca="false">-0.15*C19</f>
        <v>-0</v>
      </c>
      <c r="H19" s="101" t="n">
        <f aca="false">-0.2*C19</f>
        <v>-0</v>
      </c>
      <c r="I19" s="101" t="n">
        <f aca="false">-0.2*C19</f>
        <v>-0</v>
      </c>
      <c r="J19" s="101" t="n">
        <f aca="false">-0.2*C19</f>
        <v>-0</v>
      </c>
      <c r="K19" s="101" t="n">
        <f aca="false">-0.2*C19</f>
        <v>-0</v>
      </c>
    </row>
    <row r="20" customFormat="false" ht="12.75" hidden="false" customHeight="false" outlineLevel="0" collapsed="false">
      <c r="A20" s="97" t="s">
        <v>91</v>
      </c>
      <c r="B20" s="97"/>
      <c r="C20" s="105"/>
      <c r="D20" s="102" t="n">
        <f aca="false">-0.03*C20</f>
        <v>-0</v>
      </c>
      <c r="E20" s="101" t="n">
        <f aca="false">-0.06*C20</f>
        <v>-0</v>
      </c>
      <c r="F20" s="101" t="n">
        <f aca="false">-0.06*C20</f>
        <v>-0</v>
      </c>
      <c r="G20" s="101" t="n">
        <f aca="false">-0.1*C20</f>
        <v>-0</v>
      </c>
      <c r="H20" s="101" t="n">
        <f aca="false">-0.15*C20</f>
        <v>-0</v>
      </c>
      <c r="I20" s="101" t="n">
        <f aca="false">-0.15*C20</f>
        <v>-0</v>
      </c>
      <c r="J20" s="101" t="n">
        <f aca="false">-0.15*C20</f>
        <v>-0</v>
      </c>
      <c r="K20" s="101" t="n">
        <f aca="false">-0.15*C20</f>
        <v>-0</v>
      </c>
    </row>
    <row r="21" customFormat="false" ht="12.75" hidden="false" customHeight="false" outlineLevel="0" collapsed="false">
      <c r="A21" s="97" t="s">
        <v>92</v>
      </c>
      <c r="B21" s="97"/>
      <c r="C21" s="105"/>
      <c r="D21" s="102" t="n">
        <f aca="false">-0.03*C21</f>
        <v>-0</v>
      </c>
      <c r="E21" s="101" t="n">
        <f aca="false">-0.03*C21</f>
        <v>-0</v>
      </c>
      <c r="F21" s="101" t="n">
        <f aca="false">-0.03*C21</f>
        <v>-0</v>
      </c>
      <c r="G21" s="101" t="n">
        <f aca="false">-0.06*C21</f>
        <v>-0</v>
      </c>
      <c r="H21" s="101" t="n">
        <f aca="false">-0.06*C21</f>
        <v>-0</v>
      </c>
      <c r="I21" s="101" t="n">
        <f aca="false">-0.06*C21</f>
        <v>-0</v>
      </c>
      <c r="J21" s="101" t="n">
        <f aca="false">-0.06*C21</f>
        <v>-0</v>
      </c>
      <c r="K21" s="101" t="n">
        <f aca="false">-0.06*C21</f>
        <v>-0</v>
      </c>
    </row>
    <row r="22" customFormat="false" ht="12.75" hidden="false" customHeight="false" outlineLevel="0" collapsed="false">
      <c r="A22" s="97" t="s">
        <v>94</v>
      </c>
      <c r="B22" s="97" t="n">
        <v>1</v>
      </c>
      <c r="C22" s="106" t="s">
        <v>76</v>
      </c>
      <c r="D22" s="107" t="n">
        <f aca="false">SUM(D10:D21)</f>
        <v>86.1</v>
      </c>
      <c r="E22" s="108" t="n">
        <f aca="false">SUM(E10:E21)</f>
        <v>53.8</v>
      </c>
      <c r="F22" s="108" t="n">
        <f aca="false">SUM(F10:F21)</f>
        <v>50.875</v>
      </c>
      <c r="G22" s="108" t="n">
        <f aca="false">SUM(G10:G21)</f>
        <v>39.65</v>
      </c>
      <c r="H22" s="108" t="n">
        <f aca="false">SUM(H10:H21)</f>
        <v>28.4</v>
      </c>
      <c r="I22" s="108" t="n">
        <f aca="false">SUM(I10:I21)</f>
        <v>39.6</v>
      </c>
      <c r="J22" s="108" t="n">
        <f aca="false">SUM(J10:J21)</f>
        <v>37.6</v>
      </c>
      <c r="K22" s="108" t="n">
        <f aca="false">SUM(K10:K21)</f>
        <v>35.9</v>
      </c>
    </row>
    <row r="23" customFormat="false" ht="12.75" hidden="false" customHeight="false" outlineLevel="0" collapsed="false">
      <c r="A23" s="97" t="s">
        <v>95</v>
      </c>
      <c r="B23" s="97"/>
      <c r="C23" s="105"/>
      <c r="D23" s="102" t="n">
        <f aca="false">10*LOG((10^(D22/10))*B22)</f>
        <v>86.1</v>
      </c>
      <c r="E23" s="104" t="n">
        <f aca="false">10*LOG((10^(E22/10))*B22)</f>
        <v>53.8</v>
      </c>
      <c r="F23" s="104" t="n">
        <f aca="false">10*LOG((10^(F22/10))*B22)</f>
        <v>50.875</v>
      </c>
      <c r="G23" s="104" t="n">
        <f aca="false">10*LOG((10^(G22/10))*B22)</f>
        <v>39.65</v>
      </c>
      <c r="H23" s="104" t="n">
        <f aca="false">10*LOG((10^(H22/10))*B22)</f>
        <v>28.4</v>
      </c>
      <c r="I23" s="104" t="n">
        <f aca="false">10*LOG((10^(I22/10))*B22)</f>
        <v>39.6</v>
      </c>
      <c r="J23" s="104" t="n">
        <f aca="false">10*LOG((10^(J22/10))*B22)</f>
        <v>37.6</v>
      </c>
      <c r="K23" s="104" t="n">
        <f aca="false">10*LOG((10^(K22/10))*B22)</f>
        <v>35.9</v>
      </c>
    </row>
    <row r="24" customFormat="false" ht="12.75" hidden="false" customHeight="false" outlineLevel="0" collapsed="false">
      <c r="A24" s="97" t="s">
        <v>96</v>
      </c>
      <c r="B24" s="97" t="s">
        <v>97</v>
      </c>
      <c r="C24" s="97"/>
      <c r="D24" s="104"/>
      <c r="E24" s="101"/>
      <c r="F24" s="101"/>
      <c r="G24" s="101"/>
      <c r="H24" s="101"/>
      <c r="I24" s="101"/>
      <c r="J24" s="101"/>
      <c r="K24" s="101"/>
    </row>
    <row r="25" customFormat="false" ht="12.75" hidden="false" customHeight="false" outlineLevel="0" collapsed="false">
      <c r="A25" s="105" t="n">
        <v>0.5</v>
      </c>
      <c r="B25" s="97"/>
      <c r="C25" s="97"/>
      <c r="D25" s="102" t="n">
        <v>-11</v>
      </c>
      <c r="E25" s="101" t="n">
        <v>-6</v>
      </c>
      <c r="F25" s="101" t="n">
        <v>-2.5</v>
      </c>
      <c r="G25" s="101" t="n">
        <v>-0.5</v>
      </c>
      <c r="H25" s="101"/>
      <c r="I25" s="101"/>
      <c r="J25" s="101"/>
      <c r="K25" s="101"/>
    </row>
    <row r="26" customFormat="false" ht="12.75" hidden="false" customHeight="false" outlineLevel="0" collapsed="false">
      <c r="A26" s="97" t="s">
        <v>98</v>
      </c>
      <c r="B26" s="97"/>
      <c r="C26" s="97"/>
      <c r="D26" s="102" t="n">
        <v>-26</v>
      </c>
      <c r="E26" s="101" t="n">
        <v>-16</v>
      </c>
      <c r="F26" s="101" t="n">
        <v>-8.5</v>
      </c>
      <c r="G26" s="101" t="n">
        <v>-3</v>
      </c>
      <c r="H26" s="101"/>
      <c r="I26" s="101" t="n">
        <v>1</v>
      </c>
      <c r="J26" s="101" t="n">
        <v>1</v>
      </c>
      <c r="K26" s="101" t="n">
        <v>-1</v>
      </c>
    </row>
    <row r="27" customFormat="false" ht="12.75" hidden="false" customHeight="false" outlineLevel="0" collapsed="false">
      <c r="A27" s="96" t="s">
        <v>110</v>
      </c>
      <c r="B27" s="97"/>
      <c r="C27" s="99" t="s">
        <v>100</v>
      </c>
      <c r="D27" s="109" t="n">
        <f aca="false">SUM(D23:D26)</f>
        <v>49.1</v>
      </c>
      <c r="E27" s="109" t="n">
        <f aca="false">SUM(E23:E26)</f>
        <v>31.8</v>
      </c>
      <c r="F27" s="109" t="n">
        <f aca="false">SUM(F23:F26)</f>
        <v>39.875</v>
      </c>
      <c r="G27" s="109" t="n">
        <f aca="false">SUM(G23:G26)</f>
        <v>36.15</v>
      </c>
      <c r="H27" s="109" t="n">
        <f aca="false">SUM(H23:H26)</f>
        <v>28.4</v>
      </c>
      <c r="I27" s="109" t="n">
        <f aca="false">SUM(I23:I26)</f>
        <v>40.6</v>
      </c>
      <c r="J27" s="109" t="n">
        <f aca="false">SUM(J23:J26)</f>
        <v>38.6</v>
      </c>
      <c r="K27" s="109" t="n">
        <f aca="false">SUM(K23:K26)</f>
        <v>34.9</v>
      </c>
    </row>
    <row r="28" customFormat="false" ht="12.75" hidden="false" customHeight="false" outlineLevel="0" collapsed="false">
      <c r="A28" s="97" t="s">
        <v>111</v>
      </c>
      <c r="B28" s="99" t="s">
        <v>112</v>
      </c>
      <c r="C28" s="97" t="n">
        <v>11</v>
      </c>
      <c r="D28" s="104"/>
      <c r="E28" s="101"/>
      <c r="F28" s="101"/>
      <c r="G28" s="101"/>
      <c r="H28" s="101"/>
      <c r="I28" s="101"/>
      <c r="J28" s="101"/>
      <c r="K28" s="101"/>
    </row>
    <row r="29" customFormat="false" ht="12.75" hidden="false" customHeight="false" outlineLevel="0" collapsed="false">
      <c r="A29" s="96" t="s">
        <v>113</v>
      </c>
      <c r="B29" s="97"/>
      <c r="C29" s="99" t="s">
        <v>100</v>
      </c>
      <c r="D29" s="109" t="n">
        <f aca="false">D27-10*LOG(D31/12.57*C28*C28)</f>
        <v>39.2654990736951</v>
      </c>
      <c r="E29" s="111" t="n">
        <f aca="false">E27-10*LOG(E31/12.57*C28*C28)</f>
        <v>18.7433061263559</v>
      </c>
      <c r="F29" s="111" t="n">
        <f aca="false">F27-10*LOG(F31/12.57*C28*C28)</f>
        <v>24.5998186301923</v>
      </c>
      <c r="G29" s="111" t="n">
        <f aca="false">G27-10*LOG(G31/12.57*C28*C28)</f>
        <v>20.7524740660222</v>
      </c>
      <c r="H29" s="111" t="n">
        <f aca="false">H27-10*LOG(H31/12.57*C28*C28)</f>
        <v>12.6548530034301</v>
      </c>
      <c r="I29" s="111" t="n">
        <f aca="false">I27-10*LOG(I31/12.57*C28*C28)</f>
        <v>24.7448991604155</v>
      </c>
      <c r="J29" s="111" t="n">
        <f aca="false">J27-10*LOG(J31/12.57*C28*C28)</f>
        <v>22.7448991604154</v>
      </c>
      <c r="K29" s="111" t="n">
        <f aca="false">K27-10*LOG(K31/12.57*C28*C28)</f>
        <v>19.0448991604154</v>
      </c>
    </row>
    <row r="30" customFormat="false" ht="12.75" hidden="false" customHeight="false" outlineLevel="0" collapsed="false">
      <c r="A30" s="110" t="s">
        <v>101</v>
      </c>
      <c r="G30" s="103" t="n">
        <f aca="false">10*LOG(10^(D29/10)+10^(E29/10)+10^(F29/10)+10^(G29/10)+10^(H29/10)+10^(I29/10)+10^(J29/10)+10^(K29/10))</f>
        <v>39.7823686313706</v>
      </c>
      <c r="H30" s="0" t="s">
        <v>102</v>
      </c>
    </row>
    <row r="31" customFormat="false" ht="12.75" hidden="false" customHeight="false" outlineLevel="0" collapsed="false">
      <c r="A31" s="97" t="s">
        <v>114</v>
      </c>
      <c r="B31" s="99" t="s">
        <v>115</v>
      </c>
      <c r="C31" s="97"/>
      <c r="D31" s="101" t="n">
        <v>1</v>
      </c>
      <c r="E31" s="101" t="n">
        <v>2.1</v>
      </c>
      <c r="F31" s="101" t="n">
        <v>3.5</v>
      </c>
      <c r="G31" s="101" t="n">
        <v>3.6</v>
      </c>
      <c r="H31" s="101" t="n">
        <v>3.9</v>
      </c>
      <c r="I31" s="101" t="n">
        <v>4</v>
      </c>
      <c r="J31" s="101" t="n">
        <v>4</v>
      </c>
      <c r="K31" s="101" t="n">
        <v>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3" min="3" style="0" width="9.85"/>
    <col collapsed="false" customWidth="true" hidden="false" outlineLevel="0" max="6" min="4" style="0" width="5.13"/>
    <col collapsed="false" customWidth="true" hidden="false" outlineLevel="0" max="7" min="7" style="0" width="5.28"/>
    <col collapsed="false" customWidth="true" hidden="false" outlineLevel="0" max="8" min="8" style="0" width="6.85"/>
    <col collapsed="false" customWidth="true" hidden="false" outlineLevel="0" max="9" min="9" style="0" width="5.13"/>
    <col collapsed="false" customWidth="true" hidden="false" outlineLevel="0" max="10" min="10" style="0" width="5.85"/>
    <col collapsed="false" customWidth="true" hidden="false" outlineLevel="0" max="11" min="11" style="0" width="5.13"/>
  </cols>
  <sheetData>
    <row r="1" customFormat="false" ht="12.75" hidden="false" customHeight="false" outlineLevel="0" collapsed="false">
      <c r="A1" s="95" t="s">
        <v>122</v>
      </c>
    </row>
    <row r="3" customFormat="false" ht="15" hidden="false" customHeight="false" outlineLevel="0" collapsed="false">
      <c r="A3" s="96" t="s">
        <v>65</v>
      </c>
      <c r="B3" s="97"/>
      <c r="C3" s="97"/>
      <c r="D3" s="97"/>
      <c r="E3" s="97"/>
      <c r="F3" s="97"/>
      <c r="G3" s="97"/>
      <c r="H3" s="97"/>
      <c r="I3" s="98" t="s">
        <v>123</v>
      </c>
      <c r="K3" s="97"/>
      <c r="L3" s="97"/>
      <c r="M3" s="97"/>
    </row>
    <row r="4" customFormat="false" ht="12.75" hidden="false" customHeight="false" outlineLevel="0" collapsed="false">
      <c r="A4" s="97" t="s">
        <v>67</v>
      </c>
      <c r="B4" s="97" t="s">
        <v>124</v>
      </c>
      <c r="C4" s="97"/>
      <c r="D4" s="97"/>
      <c r="E4" s="97"/>
      <c r="F4" s="97"/>
      <c r="G4" s="97"/>
      <c r="H4" s="97"/>
      <c r="I4" s="97"/>
      <c r="J4" s="97"/>
      <c r="K4" s="97"/>
      <c r="L4" s="97"/>
      <c r="M4" s="97"/>
    </row>
    <row r="5" customFormat="false" ht="12.75" hidden="false" customHeight="false" outlineLevel="0" collapsed="false">
      <c r="A5" s="97" t="s">
        <v>117</v>
      </c>
      <c r="B5" s="97"/>
      <c r="C5" s="97" t="s">
        <v>125</v>
      </c>
      <c r="D5" s="97"/>
      <c r="E5" s="97"/>
      <c r="F5" s="97"/>
      <c r="G5" s="97"/>
      <c r="H5" s="97"/>
      <c r="I5" s="97"/>
      <c r="J5" s="97"/>
      <c r="K5" s="97"/>
      <c r="L5" s="97"/>
      <c r="M5" s="97"/>
    </row>
    <row r="6" customFormat="false" ht="12.75" hidden="false" customHeight="false" outlineLevel="0" collapsed="false">
      <c r="A6" s="97"/>
      <c r="B6" s="97"/>
      <c r="C6" s="99" t="s">
        <v>70</v>
      </c>
      <c r="D6" s="100" t="n">
        <v>63</v>
      </c>
      <c r="E6" s="96" t="n">
        <v>125</v>
      </c>
      <c r="F6" s="96" t="n">
        <v>250</v>
      </c>
      <c r="G6" s="96" t="n">
        <v>500</v>
      </c>
      <c r="H6" s="96" t="n">
        <v>1000</v>
      </c>
      <c r="I6" s="96" t="n">
        <v>2000</v>
      </c>
      <c r="J6" s="96" t="n">
        <v>4000</v>
      </c>
      <c r="K6" s="96" t="n">
        <v>8000</v>
      </c>
      <c r="L6" s="97"/>
      <c r="M6" s="97"/>
    </row>
    <row r="7" customFormat="false" ht="12.75" hidden="false" customHeight="false" outlineLevel="0" collapsed="false">
      <c r="A7" s="97" t="s">
        <v>71</v>
      </c>
      <c r="B7" s="101"/>
      <c r="C7" s="97" t="s">
        <v>72</v>
      </c>
      <c r="M7" s="97"/>
    </row>
    <row r="8" customFormat="false" ht="12.75" hidden="false" customHeight="false" outlineLevel="0" collapsed="false">
      <c r="A8" s="97" t="s">
        <v>73</v>
      </c>
      <c r="B8" s="97"/>
      <c r="C8" s="97" t="s">
        <v>72</v>
      </c>
      <c r="D8" s="102"/>
      <c r="E8" s="101"/>
      <c r="F8" s="101"/>
      <c r="G8" s="101"/>
      <c r="H8" s="101"/>
      <c r="I8" s="101"/>
      <c r="J8" s="101"/>
      <c r="K8" s="101"/>
      <c r="M8" s="97"/>
    </row>
    <row r="9" customFormat="false" ht="12.75" hidden="false" customHeight="false" outlineLevel="0" collapsed="false">
      <c r="A9" s="97" t="s">
        <v>73</v>
      </c>
      <c r="B9" s="97"/>
      <c r="C9" s="97" t="s">
        <v>72</v>
      </c>
      <c r="D9" s="102"/>
      <c r="E9" s="101"/>
      <c r="F9" s="101"/>
      <c r="G9" s="101"/>
      <c r="H9" s="101"/>
      <c r="I9" s="101"/>
      <c r="J9" s="101"/>
      <c r="K9" s="101"/>
      <c r="M9" s="97"/>
    </row>
    <row r="10" customFormat="false" ht="12.75" hidden="false" customHeight="false" outlineLevel="0" collapsed="false">
      <c r="A10" s="97" t="s">
        <v>74</v>
      </c>
      <c r="B10" s="97"/>
      <c r="C10" s="97" t="s">
        <v>72</v>
      </c>
      <c r="D10" s="102" t="n">
        <v>92</v>
      </c>
      <c r="E10" s="102" t="n">
        <v>85</v>
      </c>
      <c r="F10" s="102" t="n">
        <v>81</v>
      </c>
      <c r="G10" s="102" t="n">
        <v>79</v>
      </c>
      <c r="H10" s="102" t="n">
        <v>77</v>
      </c>
      <c r="I10" s="102" t="n">
        <v>74</v>
      </c>
      <c r="J10" s="102" t="n">
        <v>71</v>
      </c>
      <c r="K10" s="102" t="n">
        <v>64</v>
      </c>
      <c r="L10" s="103" t="n">
        <f aca="false">10*LOG(10^(D10/10)+10^(E10/10)+10^(F10/10)+10^(G10/10)+10^(H10/10)+10^(I10/10)+10^(J10/10)+10^(K10/10))</f>
        <v>93.4178756462355</v>
      </c>
      <c r="M10" s="97"/>
    </row>
    <row r="11" customFormat="false" ht="12.75" hidden="false" customHeight="false" outlineLevel="0" collapsed="false">
      <c r="A11" s="97" t="s">
        <v>75</v>
      </c>
      <c r="B11" s="97" t="n">
        <v>1</v>
      </c>
      <c r="C11" s="97" t="s">
        <v>76</v>
      </c>
      <c r="D11" s="102"/>
      <c r="E11" s="101"/>
      <c r="F11" s="101"/>
      <c r="G11" s="101"/>
      <c r="H11" s="101"/>
      <c r="I11" s="101"/>
      <c r="J11" s="101"/>
      <c r="K11" s="101"/>
      <c r="M11" s="97"/>
    </row>
    <row r="12" customFormat="false" ht="12.75" hidden="false" customHeight="false" outlineLevel="0" collapsed="false">
      <c r="A12" s="97" t="s">
        <v>77</v>
      </c>
      <c r="B12" s="97"/>
      <c r="C12" s="97" t="s">
        <v>72</v>
      </c>
      <c r="D12" s="102" t="n">
        <f aca="false">10*LOG((10^(D10/10))*B11)</f>
        <v>92</v>
      </c>
      <c r="E12" s="104" t="n">
        <f aca="false">10*LOG((10^(E10/10))*B11)</f>
        <v>85</v>
      </c>
      <c r="F12" s="104" t="n">
        <f aca="false">10*LOG((10^(F10/10))*B11)</f>
        <v>81</v>
      </c>
      <c r="G12" s="104" t="n">
        <f aca="false">10*LOG((10^(G10/10))*B11)</f>
        <v>79</v>
      </c>
      <c r="H12" s="104" t="n">
        <f aca="false">10*LOG((10^(H10/10))*B11)</f>
        <v>77</v>
      </c>
      <c r="I12" s="104" t="n">
        <f aca="false">10*LOG((10^(I10/10))*B11)</f>
        <v>74</v>
      </c>
      <c r="J12" s="104" t="n">
        <f aca="false">10*LOG((10^(J10/10))*B11)</f>
        <v>71</v>
      </c>
      <c r="K12" s="104" t="n">
        <f aca="false">10*LOG((10^(K10/10))*B11)</f>
        <v>64</v>
      </c>
      <c r="M12" s="97"/>
    </row>
    <row r="13" customFormat="false" ht="12.75" hidden="false" customHeight="false" outlineLevel="0" collapsed="false">
      <c r="A13" s="97" t="s">
        <v>118</v>
      </c>
      <c r="B13" s="97" t="s">
        <v>119</v>
      </c>
      <c r="C13" s="112" t="s">
        <v>126</v>
      </c>
      <c r="D13" s="102" t="n">
        <v>-3.6</v>
      </c>
      <c r="E13" s="101" t="n">
        <v>-26.9</v>
      </c>
      <c r="F13" s="101" t="n">
        <v>-25.9</v>
      </c>
      <c r="G13" s="101" t="n">
        <v>-28.2</v>
      </c>
      <c r="H13" s="101" t="n">
        <v>-32.5</v>
      </c>
      <c r="I13" s="101" t="n">
        <v>-15.3</v>
      </c>
      <c r="J13" s="101" t="n">
        <v>-13.3</v>
      </c>
      <c r="K13" s="101" t="n">
        <v>-9</v>
      </c>
      <c r="L13" s="97"/>
      <c r="M13" s="97"/>
    </row>
    <row r="14" customFormat="false" ht="12.75" hidden="false" customHeight="false" outlineLevel="0" collapsed="false">
      <c r="A14" s="97" t="s">
        <v>118</v>
      </c>
      <c r="B14" s="97" t="s">
        <v>127</v>
      </c>
      <c r="C14" s="112" t="s">
        <v>128</v>
      </c>
      <c r="D14" s="102" t="n">
        <v>-2.6</v>
      </c>
      <c r="E14" s="101" t="n">
        <v>-12.4</v>
      </c>
      <c r="F14" s="101" t="n">
        <v>-20.2</v>
      </c>
      <c r="G14" s="101" t="n">
        <v>-22.9</v>
      </c>
      <c r="H14" s="101" t="n">
        <v>-28.5</v>
      </c>
      <c r="I14" s="101" t="n">
        <v>-18</v>
      </c>
      <c r="J14" s="101" t="n">
        <v>-11.3</v>
      </c>
      <c r="K14" s="101" t="n">
        <v>-8.3</v>
      </c>
      <c r="L14" s="97"/>
      <c r="M14" s="97"/>
    </row>
    <row r="15" customFormat="false" ht="12.75" hidden="false" customHeight="false" outlineLevel="0" collapsed="false">
      <c r="A15" s="97" t="s">
        <v>80</v>
      </c>
      <c r="B15" s="97"/>
      <c r="C15" s="97"/>
      <c r="D15" s="104"/>
      <c r="E15" s="101"/>
      <c r="F15" s="101"/>
      <c r="G15" s="101"/>
      <c r="H15" s="101"/>
      <c r="I15" s="101"/>
      <c r="J15" s="101"/>
      <c r="K15" s="101"/>
      <c r="L15" s="97"/>
      <c r="M15" s="97"/>
    </row>
    <row r="16" customFormat="false" ht="12.75" hidden="false" customHeight="false" outlineLevel="0" collapsed="false">
      <c r="A16" s="97" t="s">
        <v>129</v>
      </c>
      <c r="B16" s="97" t="s">
        <v>82</v>
      </c>
      <c r="C16" s="97"/>
      <c r="D16" s="104"/>
      <c r="E16" s="101"/>
      <c r="F16" s="101"/>
      <c r="G16" s="101"/>
      <c r="H16" s="101"/>
      <c r="I16" s="101"/>
      <c r="J16" s="101"/>
      <c r="K16" s="101"/>
      <c r="L16" s="97"/>
      <c r="M16" s="97"/>
    </row>
    <row r="17" customFormat="false" ht="12.75" hidden="false" customHeight="false" outlineLevel="0" collapsed="false">
      <c r="A17" s="105" t="n">
        <v>0.3</v>
      </c>
      <c r="B17" s="97" t="n">
        <v>1</v>
      </c>
      <c r="C17" s="97"/>
      <c r="D17" s="102"/>
      <c r="E17" s="101"/>
      <c r="F17" s="101" t="n">
        <f aca="false">-1*B17</f>
        <v>-1</v>
      </c>
      <c r="G17" s="101" t="n">
        <f aca="false">-7*B17</f>
        <v>-7</v>
      </c>
      <c r="H17" s="101" t="n">
        <f aca="false">-6*B17</f>
        <v>-6</v>
      </c>
      <c r="I17" s="101" t="n">
        <f aca="false">-7*B17</f>
        <v>-7</v>
      </c>
      <c r="J17" s="101" t="n">
        <f aca="false">-8*B17</f>
        <v>-8</v>
      </c>
      <c r="K17" s="101" t="n">
        <f aca="false">-8*B17</f>
        <v>-8</v>
      </c>
      <c r="L17" s="97"/>
      <c r="M17" s="97"/>
    </row>
    <row r="18" customFormat="false" ht="12.75" hidden="false" customHeight="false" outlineLevel="0" collapsed="false">
      <c r="A18" s="97" t="s">
        <v>130</v>
      </c>
      <c r="B18" s="97"/>
      <c r="C18" s="97"/>
      <c r="D18" s="104"/>
      <c r="E18" s="101"/>
      <c r="F18" s="101"/>
      <c r="G18" s="101"/>
      <c r="H18" s="101"/>
      <c r="I18" s="101"/>
      <c r="J18" s="101"/>
      <c r="K18" s="101"/>
      <c r="L18" s="97"/>
      <c r="M18" s="97"/>
    </row>
    <row r="19" customFormat="false" ht="12.75" hidden="false" customHeight="false" outlineLevel="0" collapsed="false">
      <c r="A19" s="97" t="s">
        <v>131</v>
      </c>
      <c r="B19" s="97" t="s">
        <v>82</v>
      </c>
      <c r="C19" s="97"/>
      <c r="D19" s="104"/>
      <c r="E19" s="101"/>
      <c r="F19" s="101"/>
      <c r="G19" s="101"/>
      <c r="H19" s="101"/>
      <c r="I19" s="101"/>
      <c r="J19" s="101"/>
      <c r="K19" s="101"/>
      <c r="L19" s="97"/>
      <c r="M19" s="97"/>
    </row>
    <row r="20" customFormat="false" ht="12.75" hidden="false" customHeight="false" outlineLevel="0" collapsed="false">
      <c r="A20" s="105" t="n">
        <v>0.15</v>
      </c>
      <c r="B20" s="97" t="n">
        <v>1</v>
      </c>
      <c r="C20" s="97"/>
      <c r="D20" s="102"/>
      <c r="E20" s="101"/>
      <c r="F20" s="101"/>
      <c r="G20" s="101" t="n">
        <f aca="false">-1*B20</f>
        <v>-1</v>
      </c>
      <c r="H20" s="101" t="n">
        <f aca="false">-7*B20</f>
        <v>-7</v>
      </c>
      <c r="I20" s="101" t="n">
        <f aca="false">-7*B20</f>
        <v>-7</v>
      </c>
      <c r="J20" s="101" t="n">
        <f aca="false">-8*B20</f>
        <v>-8</v>
      </c>
      <c r="K20" s="101" t="n">
        <f aca="false">-11*B20</f>
        <v>-11</v>
      </c>
      <c r="L20" s="97"/>
      <c r="M20" s="97"/>
    </row>
    <row r="21" customFormat="false" ht="12.75" hidden="false" customHeight="false" outlineLevel="0" collapsed="false">
      <c r="A21" s="97" t="s">
        <v>83</v>
      </c>
      <c r="B21" s="97"/>
      <c r="C21" s="97"/>
      <c r="D21" s="104"/>
      <c r="E21" s="101"/>
      <c r="F21" s="101"/>
      <c r="G21" s="101"/>
      <c r="H21" s="101"/>
      <c r="I21" s="101"/>
      <c r="J21" s="101"/>
      <c r="K21" s="101"/>
      <c r="L21" s="97"/>
      <c r="M21" s="97"/>
    </row>
    <row r="22" customFormat="false" ht="12.75" hidden="false" customHeight="false" outlineLevel="0" collapsed="false">
      <c r="A22" s="97" t="s">
        <v>84</v>
      </c>
      <c r="B22" s="97" t="s">
        <v>85</v>
      </c>
      <c r="C22" s="97" t="s">
        <v>86</v>
      </c>
      <c r="D22" s="104"/>
      <c r="E22" s="101"/>
      <c r="F22" s="101"/>
      <c r="G22" s="101"/>
      <c r="H22" s="101"/>
      <c r="I22" s="101"/>
      <c r="J22" s="101"/>
      <c r="K22" s="101"/>
      <c r="L22" s="97"/>
      <c r="M22" s="97"/>
    </row>
    <row r="23" customFormat="false" ht="12.75" hidden="false" customHeight="false" outlineLevel="0" collapsed="false">
      <c r="A23" s="97" t="n">
        <v>0.018</v>
      </c>
      <c r="B23" s="97" t="n">
        <v>0.1</v>
      </c>
      <c r="C23" s="97"/>
      <c r="D23" s="102" t="n">
        <f aca="false">-10*LOG((A23+B23+C23)/A23)</f>
        <v>-8.16609502202819</v>
      </c>
      <c r="E23" s="101" t="n">
        <f aca="false">-10*LOG((A23+B23+C23)/A23)</f>
        <v>-8.16609502202819</v>
      </c>
      <c r="F23" s="101" t="n">
        <f aca="false">-10*LOG((A23+B23+C23)/A23)</f>
        <v>-8.16609502202819</v>
      </c>
      <c r="G23" s="101" t="n">
        <f aca="false">-10*LOG((A23+B23+C23)/A23)</f>
        <v>-8.16609502202819</v>
      </c>
      <c r="H23" s="101" t="n">
        <f aca="false">-10*LOG((A23+B23+C23)/A23)</f>
        <v>-8.16609502202819</v>
      </c>
      <c r="I23" s="101" t="n">
        <f aca="false">-10*LOG((A23+B23+C23)/A23)</f>
        <v>-8.16609502202819</v>
      </c>
      <c r="J23" s="101" t="n">
        <f aca="false">-10*LOG((A23+B23+C23)/A23)</f>
        <v>-8.16609502202819</v>
      </c>
      <c r="K23" s="101" t="n">
        <f aca="false">-10*LOG((A23+B23+C23)/A23)</f>
        <v>-8.16609502202819</v>
      </c>
      <c r="L23" s="97"/>
      <c r="M23" s="97"/>
    </row>
    <row r="24" customFormat="false" ht="12.75" hidden="false" customHeight="false" outlineLevel="0" collapsed="false">
      <c r="A24" s="97" t="s">
        <v>93</v>
      </c>
      <c r="B24" s="97"/>
      <c r="C24" s="105" t="s">
        <v>88</v>
      </c>
      <c r="D24" s="102"/>
      <c r="E24" s="101"/>
      <c r="F24" s="101"/>
      <c r="G24" s="101"/>
      <c r="H24" s="101"/>
      <c r="I24" s="101"/>
      <c r="J24" s="101"/>
      <c r="K24" s="101"/>
      <c r="L24" s="97"/>
      <c r="M24" s="97"/>
    </row>
    <row r="25" customFormat="false" ht="12.75" hidden="false" customHeight="false" outlineLevel="0" collapsed="false">
      <c r="A25" s="97" t="s">
        <v>91</v>
      </c>
      <c r="B25" s="97"/>
      <c r="C25" s="105"/>
      <c r="D25" s="102" t="n">
        <f aca="false">-0.03*C25</f>
        <v>-0</v>
      </c>
      <c r="E25" s="101" t="n">
        <f aca="false">-0.06*C25</f>
        <v>-0</v>
      </c>
      <c r="F25" s="101" t="n">
        <f aca="false">-0.06*C25</f>
        <v>-0</v>
      </c>
      <c r="G25" s="101" t="n">
        <f aca="false">-0.1*C25</f>
        <v>-0</v>
      </c>
      <c r="H25" s="101" t="n">
        <f aca="false">-0.15*C25</f>
        <v>-0</v>
      </c>
      <c r="I25" s="101" t="n">
        <f aca="false">-0.15*C25</f>
        <v>-0</v>
      </c>
      <c r="J25" s="101" t="n">
        <f aca="false">-0.15*C25</f>
        <v>-0</v>
      </c>
      <c r="K25" s="101" t="n">
        <f aca="false">-0.15*C25</f>
        <v>-0</v>
      </c>
      <c r="L25" s="97"/>
      <c r="M25" s="97"/>
    </row>
    <row r="26" customFormat="false" ht="12.75" hidden="false" customHeight="false" outlineLevel="0" collapsed="false">
      <c r="A26" s="97" t="s">
        <v>94</v>
      </c>
      <c r="B26" s="97" t="n">
        <v>5</v>
      </c>
      <c r="C26" s="106" t="s">
        <v>76</v>
      </c>
      <c r="D26" s="107" t="n">
        <f aca="false">SUM(D12:D25)</f>
        <v>77.6339049779718</v>
      </c>
      <c r="E26" s="107" t="n">
        <f aca="false">SUM(E12:E25)</f>
        <v>37.5339049779718</v>
      </c>
      <c r="F26" s="107" t="n">
        <f aca="false">SUM(F12:F25)</f>
        <v>25.7339049779718</v>
      </c>
      <c r="G26" s="107" t="n">
        <f aca="false">SUM(G12:G25)</f>
        <v>11.7339049779718</v>
      </c>
      <c r="H26" s="107" t="n">
        <f aca="false">SUM(H12:H25)</f>
        <v>-5.16609502202819</v>
      </c>
      <c r="I26" s="107" t="n">
        <f aca="false">SUM(I12:I25)</f>
        <v>18.5339049779718</v>
      </c>
      <c r="J26" s="107" t="n">
        <f aca="false">SUM(J12:J25)</f>
        <v>22.2339049779718</v>
      </c>
      <c r="K26" s="107" t="n">
        <f aca="false">SUM(K12:K25)</f>
        <v>19.5339049779718</v>
      </c>
      <c r="L26" s="97"/>
      <c r="M26" s="97"/>
    </row>
    <row r="27" customFormat="false" ht="12.75" hidden="false" customHeight="false" outlineLevel="0" collapsed="false">
      <c r="A27" s="97" t="s">
        <v>95</v>
      </c>
      <c r="B27" s="97"/>
      <c r="C27" s="105"/>
      <c r="D27" s="102" t="n">
        <f aca="false">10*LOG((10^(D26/10))*B26)</f>
        <v>84.623605021332</v>
      </c>
      <c r="E27" s="104" t="n">
        <f aca="false">10*LOG((10^(E26/10))*B26)</f>
        <v>44.523605021332</v>
      </c>
      <c r="F27" s="104" t="n">
        <f aca="false">10*LOG((10^(F26/10))*B26)</f>
        <v>32.723605021332</v>
      </c>
      <c r="G27" s="104" t="n">
        <f aca="false">10*LOG((10^(G26/10))*B26)</f>
        <v>18.723605021332</v>
      </c>
      <c r="H27" s="104" t="n">
        <f aca="false">10*LOG((10^(H26/10))*B26)</f>
        <v>1.82360502133199</v>
      </c>
      <c r="I27" s="104" t="n">
        <f aca="false">10*LOG((10^(I26/10))*B26)</f>
        <v>25.523605021332</v>
      </c>
      <c r="J27" s="104" t="n">
        <f aca="false">10*LOG((10^(J26/10))*B26)</f>
        <v>29.223605021332</v>
      </c>
      <c r="K27" s="104" t="n">
        <f aca="false">10*LOG((10^(K26/10))*B26)</f>
        <v>26.523605021332</v>
      </c>
      <c r="L27" s="97"/>
      <c r="M27" s="97"/>
    </row>
    <row r="28" customFormat="false" ht="12.75" hidden="false" customHeight="false" outlineLevel="0" collapsed="false">
      <c r="A28" s="97" t="s">
        <v>96</v>
      </c>
      <c r="B28" s="97" t="s">
        <v>97</v>
      </c>
      <c r="C28" s="97"/>
      <c r="D28" s="104"/>
      <c r="E28" s="101"/>
      <c r="F28" s="101"/>
      <c r="G28" s="101"/>
      <c r="H28" s="101"/>
      <c r="I28" s="101"/>
      <c r="J28" s="101"/>
      <c r="K28" s="101"/>
      <c r="L28" s="97"/>
      <c r="M28" s="97"/>
    </row>
    <row r="29" customFormat="false" ht="12.75" hidden="false" customHeight="false" outlineLevel="0" collapsed="false">
      <c r="A29" s="105" t="n">
        <v>0.16</v>
      </c>
      <c r="B29" s="97"/>
      <c r="C29" s="97"/>
      <c r="D29" s="102" t="n">
        <v>-22</v>
      </c>
      <c r="E29" s="101" t="n">
        <v>-15</v>
      </c>
      <c r="F29" s="101" t="n">
        <v>-9.5</v>
      </c>
      <c r="G29" s="101" t="n">
        <v>-5</v>
      </c>
      <c r="H29" s="101" t="n">
        <v>-1.5</v>
      </c>
      <c r="I29" s="101"/>
      <c r="J29" s="101"/>
      <c r="K29" s="101"/>
      <c r="L29" s="97"/>
      <c r="M29" s="97"/>
    </row>
    <row r="30" customFormat="false" ht="12.75" hidden="false" customHeight="false" outlineLevel="0" collapsed="false">
      <c r="A30" s="97" t="s">
        <v>98</v>
      </c>
      <c r="B30" s="97"/>
      <c r="C30" s="97"/>
      <c r="D30" s="102" t="n">
        <v>-26</v>
      </c>
      <c r="E30" s="101" t="n">
        <v>-16</v>
      </c>
      <c r="F30" s="101" t="n">
        <v>-8.5</v>
      </c>
      <c r="G30" s="101" t="n">
        <v>-3</v>
      </c>
      <c r="H30" s="101"/>
      <c r="I30" s="101" t="n">
        <v>1</v>
      </c>
      <c r="J30" s="101" t="n">
        <v>1</v>
      </c>
      <c r="K30" s="101" t="n">
        <v>-1</v>
      </c>
      <c r="L30" s="97"/>
      <c r="M30" s="97"/>
    </row>
    <row r="31" customFormat="false" ht="12.75" hidden="false" customHeight="false" outlineLevel="0" collapsed="false">
      <c r="A31" s="96" t="s">
        <v>99</v>
      </c>
      <c r="B31" s="97"/>
      <c r="C31" s="99" t="s">
        <v>100</v>
      </c>
      <c r="D31" s="109" t="n">
        <f aca="false">SUM(D27:D30)</f>
        <v>36.623605021332</v>
      </c>
      <c r="E31" s="109" t="n">
        <f aca="false">SUM(E27:E30)</f>
        <v>13.523605021332</v>
      </c>
      <c r="F31" s="109" t="n">
        <f aca="false">SUM(F27:F30)</f>
        <v>14.723605021332</v>
      </c>
      <c r="G31" s="109" t="n">
        <f aca="false">SUM(G27:G30)</f>
        <v>10.723605021332</v>
      </c>
      <c r="H31" s="109" t="n">
        <f aca="false">SUM(H27:H30)</f>
        <v>0.323605021331995</v>
      </c>
      <c r="I31" s="109" t="n">
        <f aca="false">SUM(I27:I30)</f>
        <v>26.523605021332</v>
      </c>
      <c r="J31" s="109" t="n">
        <f aca="false">SUM(J27:J30)</f>
        <v>30.223605021332</v>
      </c>
      <c r="K31" s="109" t="n">
        <f aca="false">SUM(K27:K30)</f>
        <v>25.523605021332</v>
      </c>
      <c r="L31" s="97"/>
      <c r="M31" s="97"/>
    </row>
    <row r="32" customFormat="false" ht="12.75" hidden="false" customHeight="false" outlineLevel="0" collapsed="false">
      <c r="A32" s="110" t="s">
        <v>101</v>
      </c>
      <c r="G32" s="103" t="n">
        <f aca="false">10*LOG(10^(D31/10)+10^(E31/10)+10^(F31/10)+10^(G31/10)+10^(H31/10)+10^(I31/10)+10^(J31/10)+10^(K31/10))</f>
        <v>38.1421872737813</v>
      </c>
      <c r="H32" s="0" t="s">
        <v>10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10:28:47Z</dcterms:created>
  <dc:creator>.</dc:creator>
  <dc:description/>
  <dc:language>en-US</dc:language>
  <cp:lastModifiedBy>lubos</cp:lastModifiedBy>
  <cp:lastPrinted>2018-12-18T23:19:47Z</cp:lastPrinted>
  <dcterms:modified xsi:type="dcterms:W3CDTF">2020-04-24T04:34:26Z</dcterms:modified>
  <cp:revision>0</cp:revision>
  <dc:subject/>
  <dc:title/>
</cp:coreProperties>
</file>